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ell 3" sheetId="2" state="visible" r:id="rId3"/>
    <sheet name="Well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Date and</t>
  </si>
  <si>
    <t xml:space="preserve">Volume</t>
  </si>
  <si>
    <t xml:space="preserve">Well 4</t>
  </si>
  <si>
    <t xml:space="preserve">Well 3</t>
  </si>
  <si>
    <t xml:space="preserve">Flow Rate</t>
  </si>
  <si>
    <t xml:space="preserve">Time</t>
  </si>
  <si>
    <t xml:space="preserve">(gallons)</t>
  </si>
  <si>
    <t xml:space="preserve">(ft)</t>
  </si>
  <si>
    <t xml:space="preserve">(x100 gpm)</t>
  </si>
  <si>
    <t xml:space="preserve">Today is: 41767</t>
  </si>
  <si>
    <t xml:space="preserve">Min</t>
  </si>
  <si>
    <t xml:space="preserve">Crucial Readings</t>
  </si>
  <si>
    <t xml:space="preserve">Scale</t>
  </si>
  <si>
    <t xml:space="preserve">Data file for DataLogger.</t>
  </si>
  <si>
    <t xml:space="preserve">==============================================================================</t>
  </si>
  <si>
    <t xml:space="preserve">COMPANY    : &lt;Company name&gt;</t>
  </si>
  <si>
    <t xml:space="preserve">COMP.STATUS: Do</t>
  </si>
  <si>
    <t xml:space="preserve">DATE       : 12/05/2014</t>
  </si>
  <si>
    <t xml:space="preserve">TIME       : 13:15:15</t>
  </si>
  <si>
    <t xml:space="preserve">FILENAME   : C:\Documents and Settings\jcooper\Desktop\Diver Black Lake\CSV\blacklake3_140512131515_G0461.CSV</t>
  </si>
  <si>
    <t xml:space="preserve">CREATED BY : SWS Diver-Office 6.0.3.0</t>
  </si>
  <si>
    <t xml:space="preserve">==========================    BEGINNING OF DATA     ==========================</t>
  </si>
  <si>
    <t xml:space="preserve">[Logger settings]</t>
  </si>
  <si>
    <t xml:space="preserve">  Instrument type         =Mini-Diver=14</t>
  </si>
  <si>
    <t xml:space="preserve">  Status                  =Started =0</t>
  </si>
  <si>
    <t xml:space="preserve">  Serial number           =..00-G0461  214.</t>
  </si>
  <si>
    <t xml:space="preserve">  Instrument number       =                    </t>
  </si>
  <si>
    <t xml:space="preserve">                          =0</t>
  </si>
  <si>
    <t xml:space="preserve">  Location                =blacklake3</t>
  </si>
  <si>
    <t xml:space="preserve">  Sample period           =S60</t>
  </si>
  <si>
    <t xml:space="preserve">  Sample method           =T   </t>
  </si>
  <si>
    <t xml:space="preserve">  Number of channels      =2</t>
  </si>
  <si>
    <t xml:space="preserve">[Channel 1]</t>
  </si>
  <si>
    <t xml:space="preserve">  Identification          =PRESSURE</t>
  </si>
  <si>
    <t xml:space="preserve">  Reference level         =13.1234   ft</t>
  </si>
  <si>
    <t xml:space="preserve">  Range                   =352.6903  ft</t>
  </si>
  <si>
    <t xml:space="preserve">  Master level            =0         m</t>
  </si>
  <si>
    <t xml:space="preserve">  Altitude                =0         ft</t>
  </si>
  <si>
    <t xml:space="preserve">[Channel 2]</t>
  </si>
  <si>
    <t xml:space="preserve">  Identification          =TEMPERATURE</t>
  </si>
  <si>
    <t xml:space="preserve">  Reference level         =-4.000    °F</t>
  </si>
  <si>
    <t xml:space="preserve">  Range                   =180.000   °F</t>
  </si>
  <si>
    <t xml:space="preserve">[Series settings]</t>
  </si>
  <si>
    <t xml:space="preserve">  Sample period           =00 00:00:60 0</t>
  </si>
  <si>
    <t xml:space="preserve">  Start date / time       =00:00:16 05/05/14</t>
  </si>
  <si>
    <t xml:space="preserve">  End date / time         =00:53:08 09/05/14</t>
  </si>
  <si>
    <t xml:space="preserve">[Channel 1 from data header]</t>
  </si>
  <si>
    <t xml:space="preserve">[Channel 2 from data header]</t>
  </si>
  <si>
    <t xml:space="preserve">Date/time</t>
  </si>
  <si>
    <t xml:space="preserve">Pressure[ft]</t>
  </si>
  <si>
    <t xml:space="preserve">Temperature[°F]</t>
  </si>
  <si>
    <t xml:space="preserve">TIME       : 13:15:33</t>
  </si>
  <si>
    <t xml:space="preserve">FILENAME   : C:\Documents and Settings\jcooper\Desktop\Diver Black Lake\CSV\blacklake4_140512131532_L8352.CSV</t>
  </si>
  <si>
    <t xml:space="preserve">  Instrument type         =Micro-Diver=15</t>
  </si>
  <si>
    <t xml:space="preserve">  Serial number           =..00-L8352  215.</t>
  </si>
  <si>
    <t xml:space="preserve">  Location                =blacklake4</t>
  </si>
  <si>
    <t xml:space="preserve">  Start date / time       =00:15:16 05/05/14</t>
  </si>
  <si>
    <t xml:space="preserve">  End date / time         =00:49:09 09/05/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#,##0.0"/>
    <numFmt numFmtId="167" formatCode="0.00"/>
    <numFmt numFmtId="168" formatCode="0"/>
    <numFmt numFmtId="169" formatCode="[$-409]m/d/yyyy"/>
    <numFmt numFmtId="170" formatCode="#,##0.00"/>
    <numFmt numFmtId="171" formatCode="[$-409]h:mm\ AM/PM;@"/>
    <numFmt numFmtId="172" formatCode="h:mm;@"/>
    <numFmt numFmtId="173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0"/>
    </font>
    <font>
      <b val="true"/>
      <u val="singl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Well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863070137172"/>
          <c:y val="0.167666088054284"/>
          <c:w val="0.90252532596578"/>
          <c:h val="0.811977276313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D$3:$D$500</c:f>
              <c:numCache>
                <c:formatCode>General</c:formatCode>
                <c:ptCount val="498"/>
                <c:pt idx="4">
                  <c:v>318.69</c:v>
                </c:pt>
                <c:pt idx="7">
                  <c:v>318.78</c:v>
                </c:pt>
                <c:pt idx="18">
                  <c:v>318.9</c:v>
                </c:pt>
                <c:pt idx="23">
                  <c:v>318.88</c:v>
                </c:pt>
                <c:pt idx="28">
                  <c:v>319</c:v>
                </c:pt>
                <c:pt idx="33">
                  <c:v>319.01</c:v>
                </c:pt>
                <c:pt idx="36">
                  <c:v>319.1</c:v>
                </c:pt>
                <c:pt idx="39">
                  <c:v>319.17</c:v>
                </c:pt>
                <c:pt idx="41">
                  <c:v>319.18</c:v>
                </c:pt>
                <c:pt idx="44">
                  <c:v>319.18</c:v>
                </c:pt>
                <c:pt idx="47">
                  <c:v>319.2</c:v>
                </c:pt>
                <c:pt idx="50">
                  <c:v>319.22</c:v>
                </c:pt>
                <c:pt idx="53">
                  <c:v>319.2</c:v>
                </c:pt>
                <c:pt idx="56">
                  <c:v>319.26</c:v>
                </c:pt>
                <c:pt idx="59">
                  <c:v>319.2</c:v>
                </c:pt>
                <c:pt idx="62">
                  <c:v>319.32</c:v>
                </c:pt>
                <c:pt idx="65">
                  <c:v>319.36</c:v>
                </c:pt>
                <c:pt idx="68">
                  <c:v>319.4</c:v>
                </c:pt>
                <c:pt idx="71">
                  <c:v>319.45</c:v>
                </c:pt>
                <c:pt idx="74">
                  <c:v>319.44</c:v>
                </c:pt>
                <c:pt idx="77">
                  <c:v>319.49</c:v>
                </c:pt>
                <c:pt idx="80">
                  <c:v>319.52</c:v>
                </c:pt>
                <c:pt idx="83">
                  <c:v>319.52</c:v>
                </c:pt>
                <c:pt idx="86">
                  <c:v>319.55</c:v>
                </c:pt>
                <c:pt idx="89">
                  <c:v>319.59</c:v>
                </c:pt>
                <c:pt idx="92">
                  <c:v>319.57</c:v>
                </c:pt>
                <c:pt idx="95">
                  <c:v>319.62</c:v>
                </c:pt>
                <c:pt idx="98">
                  <c:v>319.63</c:v>
                </c:pt>
                <c:pt idx="101">
                  <c:v>319.7</c:v>
                </c:pt>
                <c:pt idx="104">
                  <c:v>319.71</c:v>
                </c:pt>
                <c:pt idx="107">
                  <c:v>319.77</c:v>
                </c:pt>
                <c:pt idx="110">
                  <c:v>319.89</c:v>
                </c:pt>
                <c:pt idx="113">
                  <c:v>319.78</c:v>
                </c:pt>
                <c:pt idx="116">
                  <c:v>319.79</c:v>
                </c:pt>
                <c:pt idx="119">
                  <c:v>319.88</c:v>
                </c:pt>
                <c:pt idx="122">
                  <c:v>319.87</c:v>
                </c:pt>
                <c:pt idx="125">
                  <c:v>319.9</c:v>
                </c:pt>
                <c:pt idx="128">
                  <c:v>319.93</c:v>
                </c:pt>
                <c:pt idx="131">
                  <c:v>319.93</c:v>
                </c:pt>
                <c:pt idx="133">
                  <c:v>319.92</c:v>
                </c:pt>
              </c:numCache>
            </c:numRef>
          </c:yVal>
          <c:smooth val="0"/>
        </c:ser>
        <c:axId val="60714421"/>
        <c:axId val="87598367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3'!$A$3773:$A$8000</c:f>
              <c:numCache>
                <c:formatCode>General</c:formatCode>
                <c:ptCount val="4228"/>
                <c:pt idx="0">
                  <c:v>41767.25</c:v>
                </c:pt>
                <c:pt idx="1">
                  <c:v>41767.2506944445</c:v>
                </c:pt>
                <c:pt idx="2">
                  <c:v>41767.2513888889</c:v>
                </c:pt>
                <c:pt idx="3">
                  <c:v>41767.2520833333</c:v>
                </c:pt>
                <c:pt idx="4">
                  <c:v>41767.2527777778</c:v>
                </c:pt>
                <c:pt idx="5">
                  <c:v>41767.2534722222</c:v>
                </c:pt>
                <c:pt idx="6">
                  <c:v>41767.2541666667</c:v>
                </c:pt>
                <c:pt idx="7">
                  <c:v>41767.2548611111</c:v>
                </c:pt>
                <c:pt idx="8">
                  <c:v>41767.2555555556</c:v>
                </c:pt>
                <c:pt idx="9">
                  <c:v>41767.25625</c:v>
                </c:pt>
                <c:pt idx="10">
                  <c:v>41767.2569444444</c:v>
                </c:pt>
                <c:pt idx="11">
                  <c:v>41767.2576388889</c:v>
                </c:pt>
                <c:pt idx="12">
                  <c:v>41767.2583333333</c:v>
                </c:pt>
                <c:pt idx="13">
                  <c:v>41767.2590277778</c:v>
                </c:pt>
                <c:pt idx="14">
                  <c:v>41767.2597222222</c:v>
                </c:pt>
                <c:pt idx="15">
                  <c:v>41767.2604166667</c:v>
                </c:pt>
                <c:pt idx="16">
                  <c:v>41767.2611111111</c:v>
                </c:pt>
                <c:pt idx="17">
                  <c:v>41767.2618055556</c:v>
                </c:pt>
                <c:pt idx="18">
                  <c:v>41767.2625</c:v>
                </c:pt>
                <c:pt idx="19">
                  <c:v>41767.2631944444</c:v>
                </c:pt>
                <c:pt idx="20">
                  <c:v>41767.2638888889</c:v>
                </c:pt>
                <c:pt idx="21">
                  <c:v>41767.2645833333</c:v>
                </c:pt>
                <c:pt idx="22">
                  <c:v>41767.2652777778</c:v>
                </c:pt>
                <c:pt idx="23">
                  <c:v>41767.2659722222</c:v>
                </c:pt>
                <c:pt idx="24">
                  <c:v>41767.2666666667</c:v>
                </c:pt>
                <c:pt idx="25">
                  <c:v>41767.2673611111</c:v>
                </c:pt>
                <c:pt idx="26">
                  <c:v>41767.2680555556</c:v>
                </c:pt>
                <c:pt idx="27">
                  <c:v>41767.26875</c:v>
                </c:pt>
                <c:pt idx="28">
                  <c:v>41767.2694444444</c:v>
                </c:pt>
                <c:pt idx="29">
                  <c:v>41767.2701388889</c:v>
                </c:pt>
                <c:pt idx="30">
                  <c:v>41767.2708333333</c:v>
                </c:pt>
                <c:pt idx="31">
                  <c:v>41767.2715277778</c:v>
                </c:pt>
                <c:pt idx="32">
                  <c:v>41767.2722222222</c:v>
                </c:pt>
                <c:pt idx="33">
                  <c:v>41767.2729166667</c:v>
                </c:pt>
                <c:pt idx="34">
                  <c:v>41767.2736111111</c:v>
                </c:pt>
                <c:pt idx="35">
                  <c:v>41767.2743055556</c:v>
                </c:pt>
                <c:pt idx="36">
                  <c:v>41767.275</c:v>
                </c:pt>
                <c:pt idx="37">
                  <c:v>41767.2756944444</c:v>
                </c:pt>
                <c:pt idx="38">
                  <c:v>41767.2763888889</c:v>
                </c:pt>
                <c:pt idx="39">
                  <c:v>41767.2770833333</c:v>
                </c:pt>
                <c:pt idx="40">
                  <c:v>41767.2777777778</c:v>
                </c:pt>
                <c:pt idx="41">
                  <c:v>41767.2784722222</c:v>
                </c:pt>
                <c:pt idx="42">
                  <c:v>41767.2791666667</c:v>
                </c:pt>
                <c:pt idx="43">
                  <c:v>41767.2798611111</c:v>
                </c:pt>
                <c:pt idx="44">
                  <c:v>41767.2805555556</c:v>
                </c:pt>
                <c:pt idx="45">
                  <c:v>41767.28125</c:v>
                </c:pt>
                <c:pt idx="46">
                  <c:v>41767.2819444445</c:v>
                </c:pt>
                <c:pt idx="47">
                  <c:v>41767.2826388889</c:v>
                </c:pt>
                <c:pt idx="48">
                  <c:v>41767.2833333333</c:v>
                </c:pt>
                <c:pt idx="49">
                  <c:v>41767.2840277778</c:v>
                </c:pt>
                <c:pt idx="50">
                  <c:v>41767.2847222222</c:v>
                </c:pt>
                <c:pt idx="51">
                  <c:v>41767.2854166667</c:v>
                </c:pt>
                <c:pt idx="52">
                  <c:v>41767.2861111111</c:v>
                </c:pt>
                <c:pt idx="53">
                  <c:v>41767.2868055556</c:v>
                </c:pt>
                <c:pt idx="54">
                  <c:v>41767.2875</c:v>
                </c:pt>
                <c:pt idx="55">
                  <c:v>41767.2881944444</c:v>
                </c:pt>
                <c:pt idx="56">
                  <c:v>41767.2888888889</c:v>
                </c:pt>
                <c:pt idx="57">
                  <c:v>41767.2895833333</c:v>
                </c:pt>
                <c:pt idx="58">
                  <c:v>41767.2902777778</c:v>
                </c:pt>
                <c:pt idx="59">
                  <c:v>41767.2909722222</c:v>
                </c:pt>
                <c:pt idx="60">
                  <c:v>41767.2916666667</c:v>
                </c:pt>
                <c:pt idx="61">
                  <c:v>41767.2923611111</c:v>
                </c:pt>
                <c:pt idx="62">
                  <c:v>41767.2930555556</c:v>
                </c:pt>
                <c:pt idx="63">
                  <c:v>41767.29375</c:v>
                </c:pt>
                <c:pt idx="64">
                  <c:v>41767.2944444444</c:v>
                </c:pt>
                <c:pt idx="65">
                  <c:v>41767.2951388889</c:v>
                </c:pt>
                <c:pt idx="66">
                  <c:v>41767.2958333333</c:v>
                </c:pt>
                <c:pt idx="67">
                  <c:v>41767.2965277778</c:v>
                </c:pt>
                <c:pt idx="68">
                  <c:v>41767.2972222222</c:v>
                </c:pt>
                <c:pt idx="69">
                  <c:v>41767.2979166667</c:v>
                </c:pt>
                <c:pt idx="70">
                  <c:v>41767.2986111111</c:v>
                </c:pt>
                <c:pt idx="71">
                  <c:v>41767.2993055556</c:v>
                </c:pt>
                <c:pt idx="72">
                  <c:v>41767.3</c:v>
                </c:pt>
                <c:pt idx="73">
                  <c:v>41767.3006944444</c:v>
                </c:pt>
                <c:pt idx="74">
                  <c:v>41767.3013888889</c:v>
                </c:pt>
                <c:pt idx="75">
                  <c:v>41767.3020833333</c:v>
                </c:pt>
                <c:pt idx="76">
                  <c:v>41767.3027777778</c:v>
                </c:pt>
                <c:pt idx="77">
                  <c:v>41767.3034722222</c:v>
                </c:pt>
                <c:pt idx="78">
                  <c:v>41767.3041666667</c:v>
                </c:pt>
                <c:pt idx="79">
                  <c:v>41767.3048611111</c:v>
                </c:pt>
                <c:pt idx="80">
                  <c:v>41767.3055555556</c:v>
                </c:pt>
                <c:pt idx="81">
                  <c:v>41767.30625</c:v>
                </c:pt>
                <c:pt idx="82">
                  <c:v>41767.3069444444</c:v>
                </c:pt>
                <c:pt idx="83">
                  <c:v>41767.3076388889</c:v>
                </c:pt>
                <c:pt idx="84">
                  <c:v>41767.3083333333</c:v>
                </c:pt>
                <c:pt idx="85">
                  <c:v>41767.3090277778</c:v>
                </c:pt>
                <c:pt idx="86">
                  <c:v>41767.3097222222</c:v>
                </c:pt>
                <c:pt idx="87">
                  <c:v>41767.3104166667</c:v>
                </c:pt>
                <c:pt idx="88">
                  <c:v>41767.3111111111</c:v>
                </c:pt>
                <c:pt idx="89">
                  <c:v>41767.3118055556</c:v>
                </c:pt>
                <c:pt idx="90">
                  <c:v>41767.3125</c:v>
                </c:pt>
                <c:pt idx="91">
                  <c:v>41767.3131944445</c:v>
                </c:pt>
                <c:pt idx="92">
                  <c:v>41767.3138888889</c:v>
                </c:pt>
                <c:pt idx="93">
                  <c:v>41767.3145833333</c:v>
                </c:pt>
                <c:pt idx="94">
                  <c:v>41767.3152777778</c:v>
                </c:pt>
                <c:pt idx="95">
                  <c:v>41767.3159722222</c:v>
                </c:pt>
                <c:pt idx="96">
                  <c:v>41767.3166666667</c:v>
                </c:pt>
                <c:pt idx="97">
                  <c:v>41767.3173611111</c:v>
                </c:pt>
                <c:pt idx="98">
                  <c:v>41767.3180555556</c:v>
                </c:pt>
                <c:pt idx="99">
                  <c:v>41767.31875</c:v>
                </c:pt>
                <c:pt idx="100">
                  <c:v>41767.3194444444</c:v>
                </c:pt>
                <c:pt idx="101">
                  <c:v>41767.3201388889</c:v>
                </c:pt>
                <c:pt idx="102">
                  <c:v>41767.3208333333</c:v>
                </c:pt>
                <c:pt idx="103">
                  <c:v>41767.3215277778</c:v>
                </c:pt>
                <c:pt idx="104">
                  <c:v>41767.3222222222</c:v>
                </c:pt>
                <c:pt idx="105">
                  <c:v>41767.3229166667</c:v>
                </c:pt>
                <c:pt idx="106">
                  <c:v>41767.3236111111</c:v>
                </c:pt>
                <c:pt idx="107">
                  <c:v>41767.3243055556</c:v>
                </c:pt>
                <c:pt idx="108">
                  <c:v>41767.325</c:v>
                </c:pt>
                <c:pt idx="109">
                  <c:v>41767.3256944444</c:v>
                </c:pt>
                <c:pt idx="110">
                  <c:v>41767.3263888889</c:v>
                </c:pt>
                <c:pt idx="111">
                  <c:v>41767.3270833333</c:v>
                </c:pt>
                <c:pt idx="112">
                  <c:v>41767.3277777778</c:v>
                </c:pt>
                <c:pt idx="113">
                  <c:v>41767.3284722222</c:v>
                </c:pt>
                <c:pt idx="114">
                  <c:v>41767.3291666667</c:v>
                </c:pt>
                <c:pt idx="115">
                  <c:v>41767.3298611111</c:v>
                </c:pt>
                <c:pt idx="116">
                  <c:v>41767.3305555556</c:v>
                </c:pt>
                <c:pt idx="117">
                  <c:v>41767.33125</c:v>
                </c:pt>
                <c:pt idx="118">
                  <c:v>41767.3319444444</c:v>
                </c:pt>
                <c:pt idx="119">
                  <c:v>41767.3326388889</c:v>
                </c:pt>
                <c:pt idx="120">
                  <c:v>41767.3333333333</c:v>
                </c:pt>
                <c:pt idx="121">
                  <c:v>41767.3340277778</c:v>
                </c:pt>
                <c:pt idx="122">
                  <c:v>41767.3347222222</c:v>
                </c:pt>
                <c:pt idx="123">
                  <c:v>41767.3354166667</c:v>
                </c:pt>
                <c:pt idx="124">
                  <c:v>41767.3361111111</c:v>
                </c:pt>
                <c:pt idx="125">
                  <c:v>41767.3368055556</c:v>
                </c:pt>
                <c:pt idx="126">
                  <c:v>41767.3375</c:v>
                </c:pt>
                <c:pt idx="127">
                  <c:v>41767.3381944444</c:v>
                </c:pt>
                <c:pt idx="128">
                  <c:v>41767.3388888889</c:v>
                </c:pt>
                <c:pt idx="129">
                  <c:v>41767.3395833333</c:v>
                </c:pt>
                <c:pt idx="130">
                  <c:v>41767.3402777778</c:v>
                </c:pt>
                <c:pt idx="131">
                  <c:v>41767.3409722222</c:v>
                </c:pt>
                <c:pt idx="132">
                  <c:v>41767.3416666667</c:v>
                </c:pt>
                <c:pt idx="133">
                  <c:v>41767.3423611111</c:v>
                </c:pt>
                <c:pt idx="134">
                  <c:v>41767.3430555556</c:v>
                </c:pt>
                <c:pt idx="135">
                  <c:v>41767.34375</c:v>
                </c:pt>
                <c:pt idx="136">
                  <c:v>41767.3444444445</c:v>
                </c:pt>
                <c:pt idx="137">
                  <c:v>41767.3451388889</c:v>
                </c:pt>
                <c:pt idx="138">
                  <c:v>41767.3458333333</c:v>
                </c:pt>
                <c:pt idx="139">
                  <c:v>41767.3465277778</c:v>
                </c:pt>
                <c:pt idx="140">
                  <c:v>41767.3472222222</c:v>
                </c:pt>
                <c:pt idx="141">
                  <c:v>41767.3479166667</c:v>
                </c:pt>
                <c:pt idx="142">
                  <c:v>41767.3486111111</c:v>
                </c:pt>
                <c:pt idx="143">
                  <c:v>41767.3493055556</c:v>
                </c:pt>
                <c:pt idx="144">
                  <c:v>41767.35</c:v>
                </c:pt>
                <c:pt idx="145">
                  <c:v>41767.3506944444</c:v>
                </c:pt>
                <c:pt idx="146">
                  <c:v>41767.3513888889</c:v>
                </c:pt>
                <c:pt idx="147">
                  <c:v>41767.3520833333</c:v>
                </c:pt>
                <c:pt idx="148">
                  <c:v>41767.3527777778</c:v>
                </c:pt>
                <c:pt idx="149">
                  <c:v>41767.3534722222</c:v>
                </c:pt>
                <c:pt idx="150">
                  <c:v>41767.3541666667</c:v>
                </c:pt>
                <c:pt idx="151">
                  <c:v>41767.3548611111</c:v>
                </c:pt>
                <c:pt idx="152">
                  <c:v>41767.3555555556</c:v>
                </c:pt>
                <c:pt idx="153">
                  <c:v>41767.35625</c:v>
                </c:pt>
                <c:pt idx="154">
                  <c:v>41767.3569444444</c:v>
                </c:pt>
                <c:pt idx="155">
                  <c:v>41767.3576388889</c:v>
                </c:pt>
                <c:pt idx="156">
                  <c:v>41767.3583333333</c:v>
                </c:pt>
                <c:pt idx="157">
                  <c:v>41767.3590277778</c:v>
                </c:pt>
                <c:pt idx="158">
                  <c:v>41767.3597222222</c:v>
                </c:pt>
                <c:pt idx="159">
                  <c:v>41767.3604166667</c:v>
                </c:pt>
                <c:pt idx="160">
                  <c:v>41767.3611111111</c:v>
                </c:pt>
                <c:pt idx="161">
                  <c:v>41767.3618055556</c:v>
                </c:pt>
                <c:pt idx="162">
                  <c:v>41767.3625</c:v>
                </c:pt>
                <c:pt idx="163">
                  <c:v>41767.3631944444</c:v>
                </c:pt>
                <c:pt idx="164">
                  <c:v>41767.3638888889</c:v>
                </c:pt>
                <c:pt idx="165">
                  <c:v>41767.3645833333</c:v>
                </c:pt>
                <c:pt idx="166">
                  <c:v>41767.3652777778</c:v>
                </c:pt>
                <c:pt idx="167">
                  <c:v>41767.3659722222</c:v>
                </c:pt>
                <c:pt idx="168">
                  <c:v>41767.3666666667</c:v>
                </c:pt>
                <c:pt idx="169">
                  <c:v>41767.3673611111</c:v>
                </c:pt>
                <c:pt idx="170">
                  <c:v>41767.3680555556</c:v>
                </c:pt>
                <c:pt idx="171">
                  <c:v>41767.36875</c:v>
                </c:pt>
                <c:pt idx="172">
                  <c:v>41767.3694444444</c:v>
                </c:pt>
                <c:pt idx="173">
                  <c:v>41767.3701388889</c:v>
                </c:pt>
                <c:pt idx="174">
                  <c:v>41767.3708333333</c:v>
                </c:pt>
                <c:pt idx="175">
                  <c:v>41767.3715277778</c:v>
                </c:pt>
                <c:pt idx="176">
                  <c:v>41767.3722222222</c:v>
                </c:pt>
                <c:pt idx="177">
                  <c:v>41767.3729166667</c:v>
                </c:pt>
                <c:pt idx="178">
                  <c:v>41767.3736111111</c:v>
                </c:pt>
                <c:pt idx="179">
                  <c:v>41767.3743055556</c:v>
                </c:pt>
                <c:pt idx="180">
                  <c:v>41767.375</c:v>
                </c:pt>
                <c:pt idx="181">
                  <c:v>41767.3756944445</c:v>
                </c:pt>
                <c:pt idx="182">
                  <c:v>41767.3763888889</c:v>
                </c:pt>
                <c:pt idx="183">
                  <c:v>41767.3770833333</c:v>
                </c:pt>
                <c:pt idx="184">
                  <c:v>41767.3777777778</c:v>
                </c:pt>
                <c:pt idx="185">
                  <c:v>41767.3784722222</c:v>
                </c:pt>
                <c:pt idx="186">
                  <c:v>41767.3791666667</c:v>
                </c:pt>
                <c:pt idx="187">
                  <c:v>41767.3798611111</c:v>
                </c:pt>
                <c:pt idx="188">
                  <c:v>41767.3805555556</c:v>
                </c:pt>
                <c:pt idx="189">
                  <c:v>41767.38125</c:v>
                </c:pt>
                <c:pt idx="190">
                  <c:v>41767.3819444444</c:v>
                </c:pt>
                <c:pt idx="191">
                  <c:v>41767.3826388889</c:v>
                </c:pt>
                <c:pt idx="192">
                  <c:v>41767.3833333333</c:v>
                </c:pt>
                <c:pt idx="193">
                  <c:v>41767.3840277778</c:v>
                </c:pt>
                <c:pt idx="194">
                  <c:v>41767.3847222222</c:v>
                </c:pt>
                <c:pt idx="195">
                  <c:v>41767.3854166667</c:v>
                </c:pt>
                <c:pt idx="196">
                  <c:v>41767.3861111111</c:v>
                </c:pt>
                <c:pt idx="197">
                  <c:v>41767.3868055556</c:v>
                </c:pt>
                <c:pt idx="198">
                  <c:v>41767.3875</c:v>
                </c:pt>
                <c:pt idx="199">
                  <c:v>41767.3881944444</c:v>
                </c:pt>
                <c:pt idx="200">
                  <c:v>41767.3888888889</c:v>
                </c:pt>
                <c:pt idx="201">
                  <c:v>41767.3895833333</c:v>
                </c:pt>
                <c:pt idx="202">
                  <c:v>41767.3902777778</c:v>
                </c:pt>
                <c:pt idx="203">
                  <c:v>41767.3909722222</c:v>
                </c:pt>
                <c:pt idx="204">
                  <c:v>41767.3916666667</c:v>
                </c:pt>
                <c:pt idx="205">
                  <c:v>41767.3923611111</c:v>
                </c:pt>
                <c:pt idx="206">
                  <c:v>41767.3930555556</c:v>
                </c:pt>
                <c:pt idx="207">
                  <c:v>41767.39375</c:v>
                </c:pt>
                <c:pt idx="208">
                  <c:v>41767.3944444444</c:v>
                </c:pt>
                <c:pt idx="209">
                  <c:v>41767.3951388889</c:v>
                </c:pt>
                <c:pt idx="210">
                  <c:v>41767.3958333333</c:v>
                </c:pt>
                <c:pt idx="211">
                  <c:v>41767.3965277778</c:v>
                </c:pt>
                <c:pt idx="212">
                  <c:v>41767.3972222222</c:v>
                </c:pt>
                <c:pt idx="213">
                  <c:v>41767.3979166667</c:v>
                </c:pt>
                <c:pt idx="214">
                  <c:v>41767.3986111111</c:v>
                </c:pt>
                <c:pt idx="215">
                  <c:v>41767.3993055556</c:v>
                </c:pt>
                <c:pt idx="216">
                  <c:v>41767.4</c:v>
                </c:pt>
                <c:pt idx="217">
                  <c:v>41767.4006944444</c:v>
                </c:pt>
                <c:pt idx="218">
                  <c:v>41767.4013888889</c:v>
                </c:pt>
                <c:pt idx="219">
                  <c:v>41767.4020833333</c:v>
                </c:pt>
                <c:pt idx="220">
                  <c:v>41767.4027777778</c:v>
                </c:pt>
                <c:pt idx="221">
                  <c:v>41767.4034722222</c:v>
                </c:pt>
                <c:pt idx="222">
                  <c:v>41767.4041666667</c:v>
                </c:pt>
                <c:pt idx="223">
                  <c:v>41767.4048611111</c:v>
                </c:pt>
                <c:pt idx="224">
                  <c:v>41767.4055555556</c:v>
                </c:pt>
                <c:pt idx="225">
                  <c:v>41767.40625</c:v>
                </c:pt>
                <c:pt idx="226">
                  <c:v>41767.4069444445</c:v>
                </c:pt>
                <c:pt idx="227">
                  <c:v>41767.4076388889</c:v>
                </c:pt>
                <c:pt idx="228">
                  <c:v>41767.4083333333</c:v>
                </c:pt>
                <c:pt idx="229">
                  <c:v>41767.4090277778</c:v>
                </c:pt>
                <c:pt idx="230">
                  <c:v>41767.4097222222</c:v>
                </c:pt>
                <c:pt idx="231">
                  <c:v>41767.4104166667</c:v>
                </c:pt>
                <c:pt idx="232">
                  <c:v>41767.4111111111</c:v>
                </c:pt>
                <c:pt idx="233">
                  <c:v>41767.4118055556</c:v>
                </c:pt>
                <c:pt idx="234">
                  <c:v>41767.4125</c:v>
                </c:pt>
                <c:pt idx="235">
                  <c:v>41767.4131944444</c:v>
                </c:pt>
                <c:pt idx="236">
                  <c:v>41767.4138888889</c:v>
                </c:pt>
                <c:pt idx="237">
                  <c:v>41767.4145833333</c:v>
                </c:pt>
                <c:pt idx="238">
                  <c:v>41767.4152777778</c:v>
                </c:pt>
                <c:pt idx="239">
                  <c:v>41767.4159722222</c:v>
                </c:pt>
                <c:pt idx="240">
                  <c:v>41767.4166666667</c:v>
                </c:pt>
                <c:pt idx="241">
                  <c:v>41767.4173611111</c:v>
                </c:pt>
                <c:pt idx="242">
                  <c:v>41767.4180555556</c:v>
                </c:pt>
                <c:pt idx="243">
                  <c:v>41767.41875</c:v>
                </c:pt>
                <c:pt idx="244">
                  <c:v>41767.4194444444</c:v>
                </c:pt>
                <c:pt idx="245">
                  <c:v>41767.4201388889</c:v>
                </c:pt>
                <c:pt idx="246">
                  <c:v>41767.4208333333</c:v>
                </c:pt>
                <c:pt idx="247">
                  <c:v>41767.4215277778</c:v>
                </c:pt>
                <c:pt idx="248">
                  <c:v>41767.4222222222</c:v>
                </c:pt>
                <c:pt idx="249">
                  <c:v>41767.4229166667</c:v>
                </c:pt>
                <c:pt idx="250">
                  <c:v>41767.4236111111</c:v>
                </c:pt>
                <c:pt idx="251">
                  <c:v>41767.4243055556</c:v>
                </c:pt>
                <c:pt idx="252">
                  <c:v>41767.425</c:v>
                </c:pt>
                <c:pt idx="253">
                  <c:v>41767.4256944444</c:v>
                </c:pt>
                <c:pt idx="254">
                  <c:v>41767.4263888889</c:v>
                </c:pt>
                <c:pt idx="255">
                  <c:v>41767.4270833333</c:v>
                </c:pt>
                <c:pt idx="256">
                  <c:v>41767.4277777778</c:v>
                </c:pt>
                <c:pt idx="257">
                  <c:v>41767.4284722222</c:v>
                </c:pt>
                <c:pt idx="258">
                  <c:v>41767.4291666667</c:v>
                </c:pt>
                <c:pt idx="259">
                  <c:v>41767.4298611111</c:v>
                </c:pt>
                <c:pt idx="260">
                  <c:v>41767.4305555556</c:v>
                </c:pt>
                <c:pt idx="261">
                  <c:v>41767.43125</c:v>
                </c:pt>
                <c:pt idx="262">
                  <c:v>41767.4319444444</c:v>
                </c:pt>
                <c:pt idx="263">
                  <c:v>41767.4326388889</c:v>
                </c:pt>
                <c:pt idx="264">
                  <c:v>41767.4333333333</c:v>
                </c:pt>
                <c:pt idx="265">
                  <c:v>41767.4340277778</c:v>
                </c:pt>
                <c:pt idx="266">
                  <c:v>41767.4347222222</c:v>
                </c:pt>
                <c:pt idx="267">
                  <c:v>41767.4354166667</c:v>
                </c:pt>
                <c:pt idx="268">
                  <c:v>41767.4361111111</c:v>
                </c:pt>
                <c:pt idx="269">
                  <c:v>41767.4368055556</c:v>
                </c:pt>
                <c:pt idx="270">
                  <c:v>41767.4375</c:v>
                </c:pt>
                <c:pt idx="271">
                  <c:v>41767.4381944445</c:v>
                </c:pt>
                <c:pt idx="272">
                  <c:v>41767.4388888889</c:v>
                </c:pt>
                <c:pt idx="273">
                  <c:v>41767.4395833333</c:v>
                </c:pt>
                <c:pt idx="274">
                  <c:v>41767.4402777778</c:v>
                </c:pt>
                <c:pt idx="275">
                  <c:v>41767.4409722222</c:v>
                </c:pt>
                <c:pt idx="276">
                  <c:v>41767.4416666667</c:v>
                </c:pt>
                <c:pt idx="277">
                  <c:v>41767.4423611111</c:v>
                </c:pt>
                <c:pt idx="278">
                  <c:v>41767.4430555556</c:v>
                </c:pt>
                <c:pt idx="279">
                  <c:v>41767.44375</c:v>
                </c:pt>
                <c:pt idx="280">
                  <c:v>41767.4444444444</c:v>
                </c:pt>
                <c:pt idx="281">
                  <c:v>41767.4451388889</c:v>
                </c:pt>
                <c:pt idx="282">
                  <c:v>41767.4458333333</c:v>
                </c:pt>
                <c:pt idx="283">
                  <c:v>41767.4465277778</c:v>
                </c:pt>
                <c:pt idx="284">
                  <c:v>41767.4472222222</c:v>
                </c:pt>
                <c:pt idx="285">
                  <c:v>41767.4479166667</c:v>
                </c:pt>
                <c:pt idx="286">
                  <c:v>41767.4486111111</c:v>
                </c:pt>
                <c:pt idx="287">
                  <c:v>41767.4493055556</c:v>
                </c:pt>
                <c:pt idx="288">
                  <c:v>41767.45</c:v>
                </c:pt>
                <c:pt idx="289">
                  <c:v>41767.4506944444</c:v>
                </c:pt>
                <c:pt idx="290">
                  <c:v>41767.4513888889</c:v>
                </c:pt>
                <c:pt idx="291">
                  <c:v>41767.4520833333</c:v>
                </c:pt>
                <c:pt idx="292">
                  <c:v>41767.4527777778</c:v>
                </c:pt>
                <c:pt idx="293">
                  <c:v>41767.4534722222</c:v>
                </c:pt>
                <c:pt idx="294">
                  <c:v>41767.4541666667</c:v>
                </c:pt>
                <c:pt idx="295">
                  <c:v>41767.4548611111</c:v>
                </c:pt>
                <c:pt idx="296">
                  <c:v>41767.4555555556</c:v>
                </c:pt>
                <c:pt idx="297">
                  <c:v>41767.45625</c:v>
                </c:pt>
                <c:pt idx="298">
                  <c:v>41767.4569444444</c:v>
                </c:pt>
                <c:pt idx="299">
                  <c:v>41767.4576388889</c:v>
                </c:pt>
                <c:pt idx="300">
                  <c:v>41767.4583333333</c:v>
                </c:pt>
                <c:pt idx="301">
                  <c:v>41767.4590277778</c:v>
                </c:pt>
                <c:pt idx="302">
                  <c:v>41767.4597222222</c:v>
                </c:pt>
                <c:pt idx="303">
                  <c:v>41767.4604166667</c:v>
                </c:pt>
                <c:pt idx="304">
                  <c:v>41767.4611111111</c:v>
                </c:pt>
                <c:pt idx="305">
                  <c:v>41767.4618055556</c:v>
                </c:pt>
                <c:pt idx="306">
                  <c:v>41767.4625</c:v>
                </c:pt>
                <c:pt idx="307">
                  <c:v>41767.4631944444</c:v>
                </c:pt>
                <c:pt idx="308">
                  <c:v>41767.4638888889</c:v>
                </c:pt>
                <c:pt idx="309">
                  <c:v>41767.4645833333</c:v>
                </c:pt>
                <c:pt idx="310">
                  <c:v>41767.4652777778</c:v>
                </c:pt>
                <c:pt idx="311">
                  <c:v>41767.4659722222</c:v>
                </c:pt>
                <c:pt idx="312">
                  <c:v>41767.4666666667</c:v>
                </c:pt>
                <c:pt idx="313">
                  <c:v>41767.4673611111</c:v>
                </c:pt>
                <c:pt idx="314">
                  <c:v>41767.4680555556</c:v>
                </c:pt>
                <c:pt idx="315">
                  <c:v>41767.46875</c:v>
                </c:pt>
                <c:pt idx="316">
                  <c:v>41767.4694444445</c:v>
                </c:pt>
                <c:pt idx="317">
                  <c:v>41767.4701388889</c:v>
                </c:pt>
                <c:pt idx="318">
                  <c:v>41767.4708333333</c:v>
                </c:pt>
                <c:pt idx="319">
                  <c:v>41767.4715277778</c:v>
                </c:pt>
                <c:pt idx="320">
                  <c:v>41767.4722222222</c:v>
                </c:pt>
                <c:pt idx="321">
                  <c:v>41767.4729166667</c:v>
                </c:pt>
                <c:pt idx="322">
                  <c:v>41767.4736111111</c:v>
                </c:pt>
                <c:pt idx="323">
                  <c:v>41767.4743055556</c:v>
                </c:pt>
                <c:pt idx="324">
                  <c:v>41767.475</c:v>
                </c:pt>
                <c:pt idx="325">
                  <c:v>41767.4756944444</c:v>
                </c:pt>
                <c:pt idx="326">
                  <c:v>41767.4763888889</c:v>
                </c:pt>
                <c:pt idx="327">
                  <c:v>41767.4770833333</c:v>
                </c:pt>
                <c:pt idx="328">
                  <c:v>41767.4777777778</c:v>
                </c:pt>
                <c:pt idx="329">
                  <c:v>41767.4784722222</c:v>
                </c:pt>
                <c:pt idx="330">
                  <c:v>41767.4791666667</c:v>
                </c:pt>
                <c:pt idx="331">
                  <c:v>41767.4798611111</c:v>
                </c:pt>
                <c:pt idx="332">
                  <c:v>41767.4805555556</c:v>
                </c:pt>
                <c:pt idx="333">
                  <c:v>41767.48125</c:v>
                </c:pt>
                <c:pt idx="334">
                  <c:v>41767.4819444444</c:v>
                </c:pt>
                <c:pt idx="335">
                  <c:v>41767.4826388889</c:v>
                </c:pt>
                <c:pt idx="336">
                  <c:v>41767.4833333333</c:v>
                </c:pt>
                <c:pt idx="337">
                  <c:v>41767.4840277778</c:v>
                </c:pt>
                <c:pt idx="338">
                  <c:v>41767.4847222222</c:v>
                </c:pt>
                <c:pt idx="339">
                  <c:v>41767.4854166667</c:v>
                </c:pt>
                <c:pt idx="340">
                  <c:v>41767.4861111111</c:v>
                </c:pt>
                <c:pt idx="341">
                  <c:v>41767.4868055556</c:v>
                </c:pt>
                <c:pt idx="342">
                  <c:v>41767.4875</c:v>
                </c:pt>
                <c:pt idx="343">
                  <c:v>41767.4881944444</c:v>
                </c:pt>
                <c:pt idx="344">
                  <c:v>41767.4888888889</c:v>
                </c:pt>
                <c:pt idx="345">
                  <c:v>41767.4895833333</c:v>
                </c:pt>
                <c:pt idx="346">
                  <c:v>41767.4902777778</c:v>
                </c:pt>
                <c:pt idx="347">
                  <c:v>41767.4909722222</c:v>
                </c:pt>
                <c:pt idx="348">
                  <c:v>41767.4916666667</c:v>
                </c:pt>
                <c:pt idx="349">
                  <c:v>41767.4923611111</c:v>
                </c:pt>
                <c:pt idx="350">
                  <c:v>41767.4930555556</c:v>
                </c:pt>
                <c:pt idx="351">
                  <c:v>41767.49375</c:v>
                </c:pt>
                <c:pt idx="352">
                  <c:v>41767.4944444444</c:v>
                </c:pt>
                <c:pt idx="353">
                  <c:v>41767.4951388889</c:v>
                </c:pt>
                <c:pt idx="354">
                  <c:v>41767.4958333333</c:v>
                </c:pt>
                <c:pt idx="355">
                  <c:v>41767.4965277778</c:v>
                </c:pt>
                <c:pt idx="356">
                  <c:v>41767.4972222222</c:v>
                </c:pt>
                <c:pt idx="357">
                  <c:v>41767.4979166667</c:v>
                </c:pt>
                <c:pt idx="358">
                  <c:v>41767.4986111111</c:v>
                </c:pt>
                <c:pt idx="359">
                  <c:v>41767.4993055556</c:v>
                </c:pt>
                <c:pt idx="360">
                  <c:v>41767.5</c:v>
                </c:pt>
                <c:pt idx="361">
                  <c:v>41767.5006944445</c:v>
                </c:pt>
                <c:pt idx="362">
                  <c:v>41767.5013888889</c:v>
                </c:pt>
                <c:pt idx="363">
                  <c:v>41767.5020833333</c:v>
                </c:pt>
                <c:pt idx="364">
                  <c:v>41767.5027777778</c:v>
                </c:pt>
                <c:pt idx="365">
                  <c:v>41767.5034722222</c:v>
                </c:pt>
                <c:pt idx="366">
                  <c:v>41767.5041666667</c:v>
                </c:pt>
                <c:pt idx="367">
                  <c:v>41767.5048611111</c:v>
                </c:pt>
                <c:pt idx="368">
                  <c:v>41767.5055555556</c:v>
                </c:pt>
                <c:pt idx="369">
                  <c:v>41767.50625</c:v>
                </c:pt>
                <c:pt idx="370">
                  <c:v>41767.5069444444</c:v>
                </c:pt>
                <c:pt idx="371">
                  <c:v>41767.5076388889</c:v>
                </c:pt>
                <c:pt idx="372">
                  <c:v>41767.5083333333</c:v>
                </c:pt>
                <c:pt idx="373">
                  <c:v>41767.5090277778</c:v>
                </c:pt>
                <c:pt idx="374">
                  <c:v>41767.5097222222</c:v>
                </c:pt>
                <c:pt idx="375">
                  <c:v>41767.5104166667</c:v>
                </c:pt>
                <c:pt idx="376">
                  <c:v>41767.5111111111</c:v>
                </c:pt>
                <c:pt idx="377">
                  <c:v>41767.5118055556</c:v>
                </c:pt>
                <c:pt idx="378">
                  <c:v>41767.5125</c:v>
                </c:pt>
                <c:pt idx="379">
                  <c:v>41767.5131944444</c:v>
                </c:pt>
                <c:pt idx="380">
                  <c:v>41767.5138888889</c:v>
                </c:pt>
                <c:pt idx="381">
                  <c:v>41767.5145833333</c:v>
                </c:pt>
                <c:pt idx="382">
                  <c:v>41767.5152777778</c:v>
                </c:pt>
                <c:pt idx="383">
                  <c:v>41767.5159722222</c:v>
                </c:pt>
                <c:pt idx="384">
                  <c:v>41767.5166666667</c:v>
                </c:pt>
                <c:pt idx="385">
                  <c:v>41767.5173611111</c:v>
                </c:pt>
                <c:pt idx="386">
                  <c:v>41767.5180555556</c:v>
                </c:pt>
                <c:pt idx="387">
                  <c:v>41767.51875</c:v>
                </c:pt>
                <c:pt idx="388">
                  <c:v>41767.5194444444</c:v>
                </c:pt>
                <c:pt idx="389">
                  <c:v>41767.5201388889</c:v>
                </c:pt>
                <c:pt idx="390">
                  <c:v>41767.5208333333</c:v>
                </c:pt>
                <c:pt idx="391">
                  <c:v>41767.5215277778</c:v>
                </c:pt>
                <c:pt idx="392">
                  <c:v>41767.5222222222</c:v>
                </c:pt>
                <c:pt idx="393">
                  <c:v>41767.5229166667</c:v>
                </c:pt>
                <c:pt idx="394">
                  <c:v>41767.5236111111</c:v>
                </c:pt>
                <c:pt idx="395">
                  <c:v>41767.5243055556</c:v>
                </c:pt>
                <c:pt idx="396">
                  <c:v>41767.525</c:v>
                </c:pt>
                <c:pt idx="397">
                  <c:v>41767.5256944444</c:v>
                </c:pt>
                <c:pt idx="398">
                  <c:v>41767.5263888889</c:v>
                </c:pt>
                <c:pt idx="399">
                  <c:v>41767.5270833333</c:v>
                </c:pt>
                <c:pt idx="400">
                  <c:v>41767.5277777778</c:v>
                </c:pt>
                <c:pt idx="401">
                  <c:v>41767.5284722222</c:v>
                </c:pt>
                <c:pt idx="402">
                  <c:v>41767.5291666667</c:v>
                </c:pt>
                <c:pt idx="403">
                  <c:v>41767.5298611111</c:v>
                </c:pt>
                <c:pt idx="404">
                  <c:v>41767.5305555556</c:v>
                </c:pt>
                <c:pt idx="405">
                  <c:v>41767.53125</c:v>
                </c:pt>
                <c:pt idx="406">
                  <c:v>41767.5319444445</c:v>
                </c:pt>
                <c:pt idx="407">
                  <c:v>41767.5326388889</c:v>
                </c:pt>
                <c:pt idx="408">
                  <c:v>41767.5333333333</c:v>
                </c:pt>
                <c:pt idx="409">
                  <c:v>41767.5340277778</c:v>
                </c:pt>
                <c:pt idx="410">
                  <c:v>41767.5347222222</c:v>
                </c:pt>
                <c:pt idx="411">
                  <c:v>41767.5354166667</c:v>
                </c:pt>
                <c:pt idx="412">
                  <c:v>41767.5361111111</c:v>
                </c:pt>
                <c:pt idx="413">
                  <c:v>41767.5368055556</c:v>
                </c:pt>
                <c:pt idx="414">
                  <c:v>41767.5375</c:v>
                </c:pt>
                <c:pt idx="415">
                  <c:v>41767.5381944444</c:v>
                </c:pt>
                <c:pt idx="416">
                  <c:v>41767.5388888889</c:v>
                </c:pt>
                <c:pt idx="417">
                  <c:v>41767.5395833333</c:v>
                </c:pt>
                <c:pt idx="418">
                  <c:v>41767.5402777778</c:v>
                </c:pt>
                <c:pt idx="419">
                  <c:v>41767.5409722222</c:v>
                </c:pt>
                <c:pt idx="420">
                  <c:v>41767.5416666667</c:v>
                </c:pt>
                <c:pt idx="421">
                  <c:v>41767.5423611111</c:v>
                </c:pt>
                <c:pt idx="422">
                  <c:v>41767.5430555556</c:v>
                </c:pt>
                <c:pt idx="423">
                  <c:v>41767.54375</c:v>
                </c:pt>
                <c:pt idx="424">
                  <c:v>41767.5444444444</c:v>
                </c:pt>
                <c:pt idx="425">
                  <c:v>41767.5451388889</c:v>
                </c:pt>
                <c:pt idx="426">
                  <c:v>41767.5458333333</c:v>
                </c:pt>
                <c:pt idx="427">
                  <c:v>41767.5465277778</c:v>
                </c:pt>
                <c:pt idx="428">
                  <c:v>41767.5472222222</c:v>
                </c:pt>
                <c:pt idx="429">
                  <c:v>41767.5479166667</c:v>
                </c:pt>
                <c:pt idx="430">
                  <c:v>41767.5486111111</c:v>
                </c:pt>
                <c:pt idx="431">
                  <c:v>41767.5493055556</c:v>
                </c:pt>
                <c:pt idx="432">
                  <c:v>41767.55</c:v>
                </c:pt>
                <c:pt idx="433">
                  <c:v>41767.5506944444</c:v>
                </c:pt>
                <c:pt idx="434">
                  <c:v>41767.5513888889</c:v>
                </c:pt>
                <c:pt idx="435">
                  <c:v>41767.5520833333</c:v>
                </c:pt>
                <c:pt idx="436">
                  <c:v>41767.5527777778</c:v>
                </c:pt>
                <c:pt idx="437">
                  <c:v>41767.5534722222</c:v>
                </c:pt>
                <c:pt idx="438">
                  <c:v>41767.5541666667</c:v>
                </c:pt>
                <c:pt idx="439">
                  <c:v>41767.5548611111</c:v>
                </c:pt>
                <c:pt idx="440">
                  <c:v>41767.5555555556</c:v>
                </c:pt>
                <c:pt idx="441">
                  <c:v>41767.55625</c:v>
                </c:pt>
                <c:pt idx="442">
                  <c:v>41767.5569444444</c:v>
                </c:pt>
                <c:pt idx="443">
                  <c:v>41767.5576388889</c:v>
                </c:pt>
                <c:pt idx="444">
                  <c:v>41767.5583333333</c:v>
                </c:pt>
                <c:pt idx="445">
                  <c:v>41767.5590277778</c:v>
                </c:pt>
                <c:pt idx="446">
                  <c:v>41767.5597222222</c:v>
                </c:pt>
                <c:pt idx="447">
                  <c:v>41767.5604166667</c:v>
                </c:pt>
                <c:pt idx="448">
                  <c:v>41767.5611111111</c:v>
                </c:pt>
                <c:pt idx="449">
                  <c:v>41767.5618055556</c:v>
                </c:pt>
                <c:pt idx="450">
                  <c:v>41767.5625</c:v>
                </c:pt>
                <c:pt idx="451">
                  <c:v>41767.5631944445</c:v>
                </c:pt>
                <c:pt idx="452">
                  <c:v>41767.5638888889</c:v>
                </c:pt>
                <c:pt idx="453">
                  <c:v>41767.5645833333</c:v>
                </c:pt>
                <c:pt idx="454">
                  <c:v>41767.5652777778</c:v>
                </c:pt>
                <c:pt idx="455">
                  <c:v>41767.5659722222</c:v>
                </c:pt>
                <c:pt idx="456">
                  <c:v>41767.5666666667</c:v>
                </c:pt>
                <c:pt idx="457">
                  <c:v>41767.5673611111</c:v>
                </c:pt>
                <c:pt idx="458">
                  <c:v>41767.5680555556</c:v>
                </c:pt>
                <c:pt idx="459">
                  <c:v>41767.56875</c:v>
                </c:pt>
                <c:pt idx="460">
                  <c:v>41767.5694444444</c:v>
                </c:pt>
                <c:pt idx="461">
                  <c:v>41767.5701388889</c:v>
                </c:pt>
                <c:pt idx="462">
                  <c:v>41767.5708333333</c:v>
                </c:pt>
                <c:pt idx="463">
                  <c:v>41767.5715277778</c:v>
                </c:pt>
                <c:pt idx="464">
                  <c:v>41767.5722222222</c:v>
                </c:pt>
                <c:pt idx="465">
                  <c:v>41767.5729166667</c:v>
                </c:pt>
                <c:pt idx="466">
                  <c:v>41767.5736111111</c:v>
                </c:pt>
                <c:pt idx="467">
                  <c:v>41767.5743055556</c:v>
                </c:pt>
                <c:pt idx="468">
                  <c:v>41767.575</c:v>
                </c:pt>
                <c:pt idx="469">
                  <c:v>41767.5756944444</c:v>
                </c:pt>
                <c:pt idx="470">
                  <c:v>41767.5763888889</c:v>
                </c:pt>
                <c:pt idx="471">
                  <c:v>41767.5770833333</c:v>
                </c:pt>
                <c:pt idx="472">
                  <c:v>41767.5777777778</c:v>
                </c:pt>
                <c:pt idx="473">
                  <c:v>41767.5784722222</c:v>
                </c:pt>
                <c:pt idx="474">
                  <c:v>41767.5791666667</c:v>
                </c:pt>
                <c:pt idx="475">
                  <c:v>41767.5798611111</c:v>
                </c:pt>
                <c:pt idx="476">
                  <c:v>41767.5805555556</c:v>
                </c:pt>
                <c:pt idx="477">
                  <c:v>41767.58125</c:v>
                </c:pt>
                <c:pt idx="478">
                  <c:v>41767.5819444444</c:v>
                </c:pt>
                <c:pt idx="479">
                  <c:v>41767.5826388889</c:v>
                </c:pt>
                <c:pt idx="480">
                  <c:v>41767.5833333333</c:v>
                </c:pt>
                <c:pt idx="481">
                  <c:v>41767.5840277778</c:v>
                </c:pt>
                <c:pt idx="482">
                  <c:v>41767.5847222222</c:v>
                </c:pt>
                <c:pt idx="483">
                  <c:v>41767.5854166667</c:v>
                </c:pt>
                <c:pt idx="484">
                  <c:v>41767.5861111111</c:v>
                </c:pt>
                <c:pt idx="485">
                  <c:v>41767.5868055556</c:v>
                </c:pt>
                <c:pt idx="486">
                  <c:v>41767.5875</c:v>
                </c:pt>
                <c:pt idx="487">
                  <c:v>41767.5881944444</c:v>
                </c:pt>
                <c:pt idx="488">
                  <c:v>41767.5888888889</c:v>
                </c:pt>
                <c:pt idx="489">
                  <c:v>41767.5895833333</c:v>
                </c:pt>
                <c:pt idx="490">
                  <c:v>41767.5902777778</c:v>
                </c:pt>
                <c:pt idx="491">
                  <c:v>41767.5909722222</c:v>
                </c:pt>
                <c:pt idx="492">
                  <c:v>41767.5916666667</c:v>
                </c:pt>
                <c:pt idx="493">
                  <c:v>41767.5923611111</c:v>
                </c:pt>
                <c:pt idx="494">
                  <c:v>41767.5930555556</c:v>
                </c:pt>
                <c:pt idx="495">
                  <c:v>41767.59375</c:v>
                </c:pt>
                <c:pt idx="496">
                  <c:v>41767.5944444445</c:v>
                </c:pt>
                <c:pt idx="497">
                  <c:v>41767.5951388889</c:v>
                </c:pt>
                <c:pt idx="498">
                  <c:v>41767.5958333333</c:v>
                </c:pt>
                <c:pt idx="499">
                  <c:v>41767.5965277778</c:v>
                </c:pt>
                <c:pt idx="500">
                  <c:v>41767.5972222222</c:v>
                </c:pt>
                <c:pt idx="501">
                  <c:v>41767.5979166667</c:v>
                </c:pt>
                <c:pt idx="502">
                  <c:v>41767.5986111111</c:v>
                </c:pt>
                <c:pt idx="503">
                  <c:v>41767.5993055556</c:v>
                </c:pt>
                <c:pt idx="504">
                  <c:v>41767.6</c:v>
                </c:pt>
                <c:pt idx="505">
                  <c:v>41767.6006944444</c:v>
                </c:pt>
                <c:pt idx="506">
                  <c:v>41767.6013888889</c:v>
                </c:pt>
                <c:pt idx="507">
                  <c:v>41767.6020833333</c:v>
                </c:pt>
                <c:pt idx="508">
                  <c:v>41767.6027777778</c:v>
                </c:pt>
                <c:pt idx="509">
                  <c:v>41767.6034722222</c:v>
                </c:pt>
                <c:pt idx="510">
                  <c:v>41767.6041666667</c:v>
                </c:pt>
                <c:pt idx="511">
                  <c:v>41767.6048611111</c:v>
                </c:pt>
                <c:pt idx="512">
                  <c:v>41767.6055555556</c:v>
                </c:pt>
                <c:pt idx="513">
                  <c:v>41767.60625</c:v>
                </c:pt>
                <c:pt idx="514">
                  <c:v>41767.6069444444</c:v>
                </c:pt>
                <c:pt idx="515">
                  <c:v>41767.6076388889</c:v>
                </c:pt>
                <c:pt idx="516">
                  <c:v>41767.6083333333</c:v>
                </c:pt>
                <c:pt idx="517">
                  <c:v>41767.6090277778</c:v>
                </c:pt>
                <c:pt idx="518">
                  <c:v>41767.6097222222</c:v>
                </c:pt>
                <c:pt idx="519">
                  <c:v>41767.6104166667</c:v>
                </c:pt>
                <c:pt idx="520">
                  <c:v>41767.6111111111</c:v>
                </c:pt>
                <c:pt idx="521">
                  <c:v>41767.6118055556</c:v>
                </c:pt>
                <c:pt idx="522">
                  <c:v>41767.6125</c:v>
                </c:pt>
                <c:pt idx="523">
                  <c:v>41767.6131944444</c:v>
                </c:pt>
                <c:pt idx="524">
                  <c:v>41767.6138888889</c:v>
                </c:pt>
                <c:pt idx="525">
                  <c:v>41767.6145833333</c:v>
                </c:pt>
                <c:pt idx="526">
                  <c:v>41767.6152777778</c:v>
                </c:pt>
                <c:pt idx="527">
                  <c:v>41767.6159722222</c:v>
                </c:pt>
                <c:pt idx="528">
                  <c:v>41767.6166666667</c:v>
                </c:pt>
                <c:pt idx="529">
                  <c:v>41767.6173611111</c:v>
                </c:pt>
                <c:pt idx="530">
                  <c:v>41767.6180555556</c:v>
                </c:pt>
                <c:pt idx="531">
                  <c:v>41767.61875</c:v>
                </c:pt>
                <c:pt idx="532">
                  <c:v>41767.6194444444</c:v>
                </c:pt>
                <c:pt idx="533">
                  <c:v>41767.6201388889</c:v>
                </c:pt>
                <c:pt idx="534">
                  <c:v>41767.6208333333</c:v>
                </c:pt>
                <c:pt idx="535">
                  <c:v>41767.6215277778</c:v>
                </c:pt>
                <c:pt idx="536">
                  <c:v>41767.6222222222</c:v>
                </c:pt>
                <c:pt idx="537">
                  <c:v>41767.6229166667</c:v>
                </c:pt>
                <c:pt idx="538">
                  <c:v>41767.6236111111</c:v>
                </c:pt>
                <c:pt idx="539">
                  <c:v>41767.6243055556</c:v>
                </c:pt>
                <c:pt idx="540">
                  <c:v>41767.625</c:v>
                </c:pt>
                <c:pt idx="541">
                  <c:v>41767.6256944445</c:v>
                </c:pt>
                <c:pt idx="542">
                  <c:v>41767.6263888889</c:v>
                </c:pt>
                <c:pt idx="543">
                  <c:v>41767.6270833333</c:v>
                </c:pt>
                <c:pt idx="544">
                  <c:v>41767.6277777778</c:v>
                </c:pt>
                <c:pt idx="545">
                  <c:v>41767.6284722222</c:v>
                </c:pt>
                <c:pt idx="546">
                  <c:v>41767.6291666667</c:v>
                </c:pt>
                <c:pt idx="547">
                  <c:v>41767.6298611111</c:v>
                </c:pt>
                <c:pt idx="548">
                  <c:v>41767.6305555556</c:v>
                </c:pt>
                <c:pt idx="549">
                  <c:v>41767.63125</c:v>
                </c:pt>
                <c:pt idx="550">
                  <c:v>41767.6319444444</c:v>
                </c:pt>
                <c:pt idx="551">
                  <c:v>41767.6326388889</c:v>
                </c:pt>
                <c:pt idx="552">
                  <c:v>41767.6333333333</c:v>
                </c:pt>
                <c:pt idx="553">
                  <c:v>41767.6340277778</c:v>
                </c:pt>
                <c:pt idx="554">
                  <c:v>41767.6347222222</c:v>
                </c:pt>
                <c:pt idx="555">
                  <c:v>41767.6354166667</c:v>
                </c:pt>
                <c:pt idx="556">
                  <c:v>41767.6361111111</c:v>
                </c:pt>
                <c:pt idx="557">
                  <c:v>41767.6368055556</c:v>
                </c:pt>
                <c:pt idx="558">
                  <c:v>41767.6375</c:v>
                </c:pt>
                <c:pt idx="559">
                  <c:v>41767.6381944444</c:v>
                </c:pt>
                <c:pt idx="560">
                  <c:v>41767.6388888889</c:v>
                </c:pt>
                <c:pt idx="561">
                  <c:v>41767.6395833333</c:v>
                </c:pt>
                <c:pt idx="562">
                  <c:v>41767.6402777778</c:v>
                </c:pt>
                <c:pt idx="563">
                  <c:v>41767.6409722222</c:v>
                </c:pt>
                <c:pt idx="564">
                  <c:v>41767.6416666667</c:v>
                </c:pt>
                <c:pt idx="565">
                  <c:v>41767.6423611111</c:v>
                </c:pt>
                <c:pt idx="566">
                  <c:v>41767.6430555556</c:v>
                </c:pt>
                <c:pt idx="567">
                  <c:v>41767.64375</c:v>
                </c:pt>
                <c:pt idx="568">
                  <c:v>41767.6444444444</c:v>
                </c:pt>
                <c:pt idx="569">
                  <c:v>41767.6451388889</c:v>
                </c:pt>
                <c:pt idx="570">
                  <c:v>41767.6458333333</c:v>
                </c:pt>
                <c:pt idx="571">
                  <c:v>41767.6465277778</c:v>
                </c:pt>
                <c:pt idx="572">
                  <c:v>41767.6472222222</c:v>
                </c:pt>
                <c:pt idx="573">
                  <c:v>41767.6479166667</c:v>
                </c:pt>
                <c:pt idx="574">
                  <c:v>41767.6486111111</c:v>
                </c:pt>
                <c:pt idx="575">
                  <c:v>41767.6493055556</c:v>
                </c:pt>
                <c:pt idx="576">
                  <c:v>41767.65</c:v>
                </c:pt>
                <c:pt idx="577">
                  <c:v>41767.6506944444</c:v>
                </c:pt>
                <c:pt idx="578">
                  <c:v>41767.6513888889</c:v>
                </c:pt>
                <c:pt idx="579">
                  <c:v>41767.6520833333</c:v>
                </c:pt>
                <c:pt idx="580">
                  <c:v>41767.6527777778</c:v>
                </c:pt>
                <c:pt idx="581">
                  <c:v>41767.6534722222</c:v>
                </c:pt>
                <c:pt idx="582">
                  <c:v>41767.6541666667</c:v>
                </c:pt>
                <c:pt idx="583">
                  <c:v>41767.6548611111</c:v>
                </c:pt>
                <c:pt idx="584">
                  <c:v>41767.6555555556</c:v>
                </c:pt>
                <c:pt idx="585">
                  <c:v>41767.65625</c:v>
                </c:pt>
                <c:pt idx="586">
                  <c:v>41767.6569444445</c:v>
                </c:pt>
                <c:pt idx="587">
                  <c:v>41767.6576388889</c:v>
                </c:pt>
                <c:pt idx="588">
                  <c:v>41767.6583333333</c:v>
                </c:pt>
                <c:pt idx="589">
                  <c:v>41767.6590277778</c:v>
                </c:pt>
                <c:pt idx="590">
                  <c:v>41767.6597222222</c:v>
                </c:pt>
                <c:pt idx="591">
                  <c:v>41767.6604166667</c:v>
                </c:pt>
                <c:pt idx="592">
                  <c:v>41767.6611111111</c:v>
                </c:pt>
                <c:pt idx="593">
                  <c:v>41767.6618055556</c:v>
                </c:pt>
                <c:pt idx="594">
                  <c:v>41767.6625</c:v>
                </c:pt>
                <c:pt idx="595">
                  <c:v>41767.6631944444</c:v>
                </c:pt>
                <c:pt idx="596">
                  <c:v>41767.6638888889</c:v>
                </c:pt>
                <c:pt idx="597">
                  <c:v>41767.6645833333</c:v>
                </c:pt>
                <c:pt idx="598">
                  <c:v>41767.6652777778</c:v>
                </c:pt>
                <c:pt idx="599">
                  <c:v>41767.6659722222</c:v>
                </c:pt>
                <c:pt idx="600">
                  <c:v>41767.6666666667</c:v>
                </c:pt>
                <c:pt idx="601">
                  <c:v>41767.6673611111</c:v>
                </c:pt>
                <c:pt idx="602">
                  <c:v>41767.6680555556</c:v>
                </c:pt>
                <c:pt idx="603">
                  <c:v>41767.66875</c:v>
                </c:pt>
                <c:pt idx="604">
                  <c:v>41767.6694444444</c:v>
                </c:pt>
                <c:pt idx="605">
                  <c:v>41767.6701388889</c:v>
                </c:pt>
                <c:pt idx="606">
                  <c:v>41767.6708333333</c:v>
                </c:pt>
                <c:pt idx="607">
                  <c:v>41767.6715277778</c:v>
                </c:pt>
                <c:pt idx="608">
                  <c:v>41767.6722222222</c:v>
                </c:pt>
                <c:pt idx="609">
                  <c:v>41767.6729166667</c:v>
                </c:pt>
                <c:pt idx="610">
                  <c:v>41767.6736111111</c:v>
                </c:pt>
                <c:pt idx="611">
                  <c:v>41767.6743055556</c:v>
                </c:pt>
                <c:pt idx="612">
                  <c:v>41767.675</c:v>
                </c:pt>
                <c:pt idx="613">
                  <c:v>41767.6756944444</c:v>
                </c:pt>
                <c:pt idx="614">
                  <c:v>41767.6763888889</c:v>
                </c:pt>
                <c:pt idx="615">
                  <c:v>41767.6770833333</c:v>
                </c:pt>
                <c:pt idx="616">
                  <c:v>41767.6777777778</c:v>
                </c:pt>
                <c:pt idx="617">
                  <c:v>41767.6784722222</c:v>
                </c:pt>
                <c:pt idx="618">
                  <c:v>41767.6791666667</c:v>
                </c:pt>
                <c:pt idx="619">
                  <c:v>41767.6798611111</c:v>
                </c:pt>
                <c:pt idx="620">
                  <c:v>41767.6805555556</c:v>
                </c:pt>
                <c:pt idx="621">
                  <c:v>41767.68125</c:v>
                </c:pt>
                <c:pt idx="622">
                  <c:v>41767.6819444444</c:v>
                </c:pt>
                <c:pt idx="623">
                  <c:v>41767.6826388889</c:v>
                </c:pt>
                <c:pt idx="624">
                  <c:v>41767.6833333333</c:v>
                </c:pt>
                <c:pt idx="625">
                  <c:v>41767.6840277778</c:v>
                </c:pt>
                <c:pt idx="626">
                  <c:v>41767.6847222222</c:v>
                </c:pt>
                <c:pt idx="627">
                  <c:v>41767.6854166667</c:v>
                </c:pt>
                <c:pt idx="628">
                  <c:v>41767.6861111111</c:v>
                </c:pt>
                <c:pt idx="629">
                  <c:v>41767.6868055556</c:v>
                </c:pt>
                <c:pt idx="630">
                  <c:v>41767.6875</c:v>
                </c:pt>
                <c:pt idx="631">
                  <c:v>41767.6881944445</c:v>
                </c:pt>
                <c:pt idx="632">
                  <c:v>41767.6888888889</c:v>
                </c:pt>
                <c:pt idx="633">
                  <c:v>41767.6895833333</c:v>
                </c:pt>
                <c:pt idx="634">
                  <c:v>41767.6902777778</c:v>
                </c:pt>
                <c:pt idx="635">
                  <c:v>41767.6909722222</c:v>
                </c:pt>
                <c:pt idx="636">
                  <c:v>41767.6916666667</c:v>
                </c:pt>
                <c:pt idx="637">
                  <c:v>41767.6923611111</c:v>
                </c:pt>
                <c:pt idx="638">
                  <c:v>41767.6930555556</c:v>
                </c:pt>
                <c:pt idx="639">
                  <c:v>41767.69375</c:v>
                </c:pt>
                <c:pt idx="640">
                  <c:v>41767.6944444444</c:v>
                </c:pt>
                <c:pt idx="641">
                  <c:v>41767.6951388889</c:v>
                </c:pt>
                <c:pt idx="642">
                  <c:v>41767.6958333333</c:v>
                </c:pt>
                <c:pt idx="643">
                  <c:v>41767.6965277778</c:v>
                </c:pt>
                <c:pt idx="644">
                  <c:v>41767.6972222222</c:v>
                </c:pt>
                <c:pt idx="645">
                  <c:v>41767.6979166667</c:v>
                </c:pt>
                <c:pt idx="646">
                  <c:v>41767.6986111111</c:v>
                </c:pt>
                <c:pt idx="647">
                  <c:v>41767.6993055556</c:v>
                </c:pt>
                <c:pt idx="648">
                  <c:v>41767.7</c:v>
                </c:pt>
                <c:pt idx="649">
                  <c:v>41767.7006944444</c:v>
                </c:pt>
                <c:pt idx="650">
                  <c:v>41767.7013888889</c:v>
                </c:pt>
                <c:pt idx="651">
                  <c:v>41767.7020833333</c:v>
                </c:pt>
                <c:pt idx="652">
                  <c:v>41767.7027777778</c:v>
                </c:pt>
                <c:pt idx="653">
                  <c:v>41767.7034722222</c:v>
                </c:pt>
                <c:pt idx="654">
                  <c:v>41767.7041666667</c:v>
                </c:pt>
                <c:pt idx="655">
                  <c:v>41767.7048611111</c:v>
                </c:pt>
                <c:pt idx="656">
                  <c:v>41767.7055555556</c:v>
                </c:pt>
                <c:pt idx="657">
                  <c:v>41767.70625</c:v>
                </c:pt>
                <c:pt idx="658">
                  <c:v>41767.7069444444</c:v>
                </c:pt>
                <c:pt idx="659">
                  <c:v>41767.7076388889</c:v>
                </c:pt>
                <c:pt idx="660">
                  <c:v>41767.7083333333</c:v>
                </c:pt>
                <c:pt idx="661">
                  <c:v>41767.7090277778</c:v>
                </c:pt>
                <c:pt idx="662">
                  <c:v>41767.7097222222</c:v>
                </c:pt>
                <c:pt idx="663">
                  <c:v>41767.7104166667</c:v>
                </c:pt>
                <c:pt idx="664">
                  <c:v>41767.7111111111</c:v>
                </c:pt>
                <c:pt idx="665">
                  <c:v>41767.7118055556</c:v>
                </c:pt>
                <c:pt idx="666">
                  <c:v>41767.7125</c:v>
                </c:pt>
                <c:pt idx="667">
                  <c:v>41767.7131944444</c:v>
                </c:pt>
                <c:pt idx="668">
                  <c:v>41767.7138888889</c:v>
                </c:pt>
                <c:pt idx="669">
                  <c:v>41767.7145833333</c:v>
                </c:pt>
                <c:pt idx="670">
                  <c:v>41767.7152777778</c:v>
                </c:pt>
                <c:pt idx="671">
                  <c:v>41767.7159722222</c:v>
                </c:pt>
                <c:pt idx="672">
                  <c:v>41767.7166666667</c:v>
                </c:pt>
                <c:pt idx="673">
                  <c:v>41767.7173611111</c:v>
                </c:pt>
                <c:pt idx="674">
                  <c:v>41767.7180555556</c:v>
                </c:pt>
                <c:pt idx="675">
                  <c:v>41767.71875</c:v>
                </c:pt>
                <c:pt idx="676">
                  <c:v>41767.7194444445</c:v>
                </c:pt>
                <c:pt idx="677">
                  <c:v>41767.7201388889</c:v>
                </c:pt>
                <c:pt idx="678">
                  <c:v>41767.7208333333</c:v>
                </c:pt>
                <c:pt idx="679">
                  <c:v>41767.7215277778</c:v>
                </c:pt>
                <c:pt idx="680">
                  <c:v>41767.7222222222</c:v>
                </c:pt>
                <c:pt idx="681">
                  <c:v>41767.7229166667</c:v>
                </c:pt>
                <c:pt idx="682">
                  <c:v>41767.7236111111</c:v>
                </c:pt>
                <c:pt idx="683">
                  <c:v>41767.7243055556</c:v>
                </c:pt>
                <c:pt idx="684">
                  <c:v>41767.725</c:v>
                </c:pt>
                <c:pt idx="685">
                  <c:v>41767.7256944444</c:v>
                </c:pt>
                <c:pt idx="686">
                  <c:v>41767.7263888889</c:v>
                </c:pt>
                <c:pt idx="687">
                  <c:v>41767.7270833333</c:v>
                </c:pt>
                <c:pt idx="688">
                  <c:v>41767.7277777778</c:v>
                </c:pt>
                <c:pt idx="689">
                  <c:v>41767.7284722222</c:v>
                </c:pt>
                <c:pt idx="690">
                  <c:v>41767.7291666667</c:v>
                </c:pt>
                <c:pt idx="691">
                  <c:v>41767.7298611111</c:v>
                </c:pt>
                <c:pt idx="692">
                  <c:v>41767.7305555556</c:v>
                </c:pt>
                <c:pt idx="693">
                  <c:v>41767.73125</c:v>
                </c:pt>
                <c:pt idx="694">
                  <c:v>41767.7319444444</c:v>
                </c:pt>
                <c:pt idx="695">
                  <c:v>41767.7326388889</c:v>
                </c:pt>
                <c:pt idx="696">
                  <c:v>41767.7333333333</c:v>
                </c:pt>
                <c:pt idx="697">
                  <c:v>41767.7340277778</c:v>
                </c:pt>
                <c:pt idx="698">
                  <c:v>41767.7347222222</c:v>
                </c:pt>
                <c:pt idx="699">
                  <c:v>41767.7354166667</c:v>
                </c:pt>
                <c:pt idx="700">
                  <c:v>41767.7361111111</c:v>
                </c:pt>
                <c:pt idx="701">
                  <c:v>41767.7368055556</c:v>
                </c:pt>
                <c:pt idx="702">
                  <c:v>41767.7375</c:v>
                </c:pt>
                <c:pt idx="703">
                  <c:v>41767.7381944444</c:v>
                </c:pt>
                <c:pt idx="704">
                  <c:v>41767.7388888889</c:v>
                </c:pt>
                <c:pt idx="705">
                  <c:v>41767.7395833333</c:v>
                </c:pt>
                <c:pt idx="706">
                  <c:v>41767.7402777778</c:v>
                </c:pt>
                <c:pt idx="707">
                  <c:v>41767.7409722222</c:v>
                </c:pt>
                <c:pt idx="708">
                  <c:v>41767.7416666667</c:v>
                </c:pt>
                <c:pt idx="709">
                  <c:v>41767.7423611111</c:v>
                </c:pt>
                <c:pt idx="710">
                  <c:v>41767.7430555556</c:v>
                </c:pt>
                <c:pt idx="711">
                  <c:v>41767.74375</c:v>
                </c:pt>
                <c:pt idx="712">
                  <c:v>41767.7444444444</c:v>
                </c:pt>
                <c:pt idx="713">
                  <c:v>41767.7451388889</c:v>
                </c:pt>
                <c:pt idx="714">
                  <c:v>41767.7458333333</c:v>
                </c:pt>
                <c:pt idx="715">
                  <c:v>41767.7465277778</c:v>
                </c:pt>
                <c:pt idx="716">
                  <c:v>41767.7472222222</c:v>
                </c:pt>
                <c:pt idx="717">
                  <c:v>41767.7479166667</c:v>
                </c:pt>
                <c:pt idx="718">
                  <c:v>41767.7486111111</c:v>
                </c:pt>
                <c:pt idx="719">
                  <c:v>41767.7493055556</c:v>
                </c:pt>
                <c:pt idx="720">
                  <c:v>41767.75</c:v>
                </c:pt>
                <c:pt idx="721">
                  <c:v>41767.7506944445</c:v>
                </c:pt>
                <c:pt idx="722">
                  <c:v>41767.7513888889</c:v>
                </c:pt>
                <c:pt idx="723">
                  <c:v>41767.7520833333</c:v>
                </c:pt>
                <c:pt idx="724">
                  <c:v>41767.7527777778</c:v>
                </c:pt>
                <c:pt idx="725">
                  <c:v>41767.7534722222</c:v>
                </c:pt>
                <c:pt idx="726">
                  <c:v>41767.7541666667</c:v>
                </c:pt>
                <c:pt idx="727">
                  <c:v>41767.7548611111</c:v>
                </c:pt>
                <c:pt idx="728">
                  <c:v>41767.7555555556</c:v>
                </c:pt>
                <c:pt idx="729">
                  <c:v>41767.75625</c:v>
                </c:pt>
                <c:pt idx="730">
                  <c:v>41767.7569444444</c:v>
                </c:pt>
                <c:pt idx="731">
                  <c:v>41767.7576388889</c:v>
                </c:pt>
                <c:pt idx="732">
                  <c:v>41767.7583333333</c:v>
                </c:pt>
                <c:pt idx="733">
                  <c:v>41767.7590277778</c:v>
                </c:pt>
                <c:pt idx="734">
                  <c:v>41767.7597222222</c:v>
                </c:pt>
                <c:pt idx="735">
                  <c:v>41767.7604166667</c:v>
                </c:pt>
                <c:pt idx="736">
                  <c:v>41767.7611111111</c:v>
                </c:pt>
                <c:pt idx="737">
                  <c:v>41767.7618055556</c:v>
                </c:pt>
                <c:pt idx="738">
                  <c:v>41767.7625</c:v>
                </c:pt>
                <c:pt idx="739">
                  <c:v>41767.7631944444</c:v>
                </c:pt>
                <c:pt idx="740">
                  <c:v>41767.7638888889</c:v>
                </c:pt>
                <c:pt idx="741">
                  <c:v>41767.7645833333</c:v>
                </c:pt>
                <c:pt idx="742">
                  <c:v>41767.7652777778</c:v>
                </c:pt>
                <c:pt idx="743">
                  <c:v>41767.7659722222</c:v>
                </c:pt>
                <c:pt idx="744">
                  <c:v>41767.7666666667</c:v>
                </c:pt>
                <c:pt idx="745">
                  <c:v>41767.7673611111</c:v>
                </c:pt>
                <c:pt idx="746">
                  <c:v>41767.7680555556</c:v>
                </c:pt>
                <c:pt idx="747">
                  <c:v>41767.76875</c:v>
                </c:pt>
                <c:pt idx="748">
                  <c:v>41767.7694444444</c:v>
                </c:pt>
                <c:pt idx="749">
                  <c:v>41767.7701388889</c:v>
                </c:pt>
                <c:pt idx="750">
                  <c:v>41767.7708333333</c:v>
                </c:pt>
                <c:pt idx="751">
                  <c:v>41767.7715277778</c:v>
                </c:pt>
                <c:pt idx="752">
                  <c:v>41767.7722222222</c:v>
                </c:pt>
                <c:pt idx="753">
                  <c:v>41767.7729166667</c:v>
                </c:pt>
                <c:pt idx="754">
                  <c:v>41767.7736111111</c:v>
                </c:pt>
                <c:pt idx="755">
                  <c:v>41767.7743055556</c:v>
                </c:pt>
                <c:pt idx="756">
                  <c:v>41767.775</c:v>
                </c:pt>
                <c:pt idx="757">
                  <c:v>41767.7756944444</c:v>
                </c:pt>
                <c:pt idx="758">
                  <c:v>41767.7763888889</c:v>
                </c:pt>
                <c:pt idx="759">
                  <c:v>41767.7770833333</c:v>
                </c:pt>
                <c:pt idx="760">
                  <c:v>41767.7777777778</c:v>
                </c:pt>
                <c:pt idx="761">
                  <c:v>41767.7784722222</c:v>
                </c:pt>
                <c:pt idx="762">
                  <c:v>41767.7791666667</c:v>
                </c:pt>
                <c:pt idx="763">
                  <c:v>41767.7798611111</c:v>
                </c:pt>
                <c:pt idx="764">
                  <c:v>41767.7805555556</c:v>
                </c:pt>
                <c:pt idx="765">
                  <c:v>41767.78125</c:v>
                </c:pt>
                <c:pt idx="766">
                  <c:v>41767.7819444445</c:v>
                </c:pt>
                <c:pt idx="767">
                  <c:v>41767.7826388889</c:v>
                </c:pt>
                <c:pt idx="768">
                  <c:v>41767.7833333333</c:v>
                </c:pt>
                <c:pt idx="769">
                  <c:v>41767.7840277778</c:v>
                </c:pt>
                <c:pt idx="770">
                  <c:v>41767.7847222222</c:v>
                </c:pt>
                <c:pt idx="771">
                  <c:v>41767.7854166667</c:v>
                </c:pt>
                <c:pt idx="772">
                  <c:v>41767.7861111111</c:v>
                </c:pt>
                <c:pt idx="773">
                  <c:v>41767.7868055556</c:v>
                </c:pt>
                <c:pt idx="774">
                  <c:v>41767.7875</c:v>
                </c:pt>
                <c:pt idx="775">
                  <c:v>41767.7881944444</c:v>
                </c:pt>
                <c:pt idx="776">
                  <c:v>41767.7888888889</c:v>
                </c:pt>
                <c:pt idx="777">
                  <c:v>41767.7895833333</c:v>
                </c:pt>
                <c:pt idx="778">
                  <c:v>41767.7902777778</c:v>
                </c:pt>
                <c:pt idx="779">
                  <c:v>41767.7909722222</c:v>
                </c:pt>
                <c:pt idx="780">
                  <c:v>41767.7916666667</c:v>
                </c:pt>
                <c:pt idx="781">
                  <c:v>41767.7923611111</c:v>
                </c:pt>
                <c:pt idx="782">
                  <c:v>41767.7930555556</c:v>
                </c:pt>
                <c:pt idx="783">
                  <c:v>41767.79375</c:v>
                </c:pt>
                <c:pt idx="784">
                  <c:v>41767.7944444444</c:v>
                </c:pt>
                <c:pt idx="785">
                  <c:v>41767.7951388889</c:v>
                </c:pt>
                <c:pt idx="786">
                  <c:v>41767.7958333333</c:v>
                </c:pt>
                <c:pt idx="787">
                  <c:v>41767.7965277778</c:v>
                </c:pt>
                <c:pt idx="788">
                  <c:v>41767.7972222222</c:v>
                </c:pt>
                <c:pt idx="789">
                  <c:v>41767.7979166667</c:v>
                </c:pt>
                <c:pt idx="790">
                  <c:v>41767.7986111111</c:v>
                </c:pt>
                <c:pt idx="791">
                  <c:v>41767.7993055556</c:v>
                </c:pt>
                <c:pt idx="792">
                  <c:v>41767.8</c:v>
                </c:pt>
                <c:pt idx="793">
                  <c:v>41767.8006944444</c:v>
                </c:pt>
                <c:pt idx="794">
                  <c:v>41767.8013888889</c:v>
                </c:pt>
                <c:pt idx="795">
                  <c:v>41767.8020833333</c:v>
                </c:pt>
                <c:pt idx="796">
                  <c:v>41767.8027777778</c:v>
                </c:pt>
                <c:pt idx="797">
                  <c:v>41767.8034722222</c:v>
                </c:pt>
                <c:pt idx="798">
                  <c:v>41767.8041666667</c:v>
                </c:pt>
                <c:pt idx="799">
                  <c:v>41767.8048611111</c:v>
                </c:pt>
                <c:pt idx="800">
                  <c:v>41767.8055555556</c:v>
                </c:pt>
                <c:pt idx="801">
                  <c:v>41767.80625</c:v>
                </c:pt>
                <c:pt idx="802">
                  <c:v>41767.8069444444</c:v>
                </c:pt>
                <c:pt idx="803">
                  <c:v>41767.8076388889</c:v>
                </c:pt>
                <c:pt idx="804">
                  <c:v>41767.8083333333</c:v>
                </c:pt>
                <c:pt idx="805">
                  <c:v>41767.8090277778</c:v>
                </c:pt>
                <c:pt idx="806">
                  <c:v>41767.8097222222</c:v>
                </c:pt>
                <c:pt idx="807">
                  <c:v>41767.8104166667</c:v>
                </c:pt>
                <c:pt idx="808">
                  <c:v>41767.8111111111</c:v>
                </c:pt>
                <c:pt idx="809">
                  <c:v>41767.8118055556</c:v>
                </c:pt>
                <c:pt idx="810">
                  <c:v>41767.8125</c:v>
                </c:pt>
                <c:pt idx="811">
                  <c:v>41767.8131944445</c:v>
                </c:pt>
                <c:pt idx="812">
                  <c:v>41767.8138888889</c:v>
                </c:pt>
                <c:pt idx="813">
                  <c:v>41767.8145833333</c:v>
                </c:pt>
                <c:pt idx="814">
                  <c:v>41767.8152777778</c:v>
                </c:pt>
                <c:pt idx="815">
                  <c:v>41767.8159722222</c:v>
                </c:pt>
                <c:pt idx="816">
                  <c:v>41767.8166666667</c:v>
                </c:pt>
                <c:pt idx="817">
                  <c:v>41767.8173611111</c:v>
                </c:pt>
                <c:pt idx="818">
                  <c:v>41767.8180555556</c:v>
                </c:pt>
                <c:pt idx="819">
                  <c:v>41767.81875</c:v>
                </c:pt>
                <c:pt idx="820">
                  <c:v>41767.8194444444</c:v>
                </c:pt>
                <c:pt idx="821">
                  <c:v>41767.8201388889</c:v>
                </c:pt>
                <c:pt idx="822">
                  <c:v>41767.8208333333</c:v>
                </c:pt>
                <c:pt idx="823">
                  <c:v>41767.8215277778</c:v>
                </c:pt>
                <c:pt idx="824">
                  <c:v>41767.8222222222</c:v>
                </c:pt>
                <c:pt idx="825">
                  <c:v>41767.8229166667</c:v>
                </c:pt>
                <c:pt idx="826">
                  <c:v>41767.8236111111</c:v>
                </c:pt>
                <c:pt idx="827">
                  <c:v>41767.8243055556</c:v>
                </c:pt>
                <c:pt idx="828">
                  <c:v>41767.825</c:v>
                </c:pt>
                <c:pt idx="829">
                  <c:v>41767.8256944444</c:v>
                </c:pt>
                <c:pt idx="830">
                  <c:v>41767.8263888889</c:v>
                </c:pt>
                <c:pt idx="831">
                  <c:v>41767.8270833333</c:v>
                </c:pt>
                <c:pt idx="832">
                  <c:v>41767.8277777778</c:v>
                </c:pt>
                <c:pt idx="833">
                  <c:v>41767.8284722222</c:v>
                </c:pt>
                <c:pt idx="834">
                  <c:v>41767.8291666667</c:v>
                </c:pt>
                <c:pt idx="835">
                  <c:v>41767.8298611111</c:v>
                </c:pt>
                <c:pt idx="836">
                  <c:v>41767.8305555556</c:v>
                </c:pt>
                <c:pt idx="837">
                  <c:v>41767.83125</c:v>
                </c:pt>
                <c:pt idx="838">
                  <c:v>41767.8319444444</c:v>
                </c:pt>
                <c:pt idx="839">
                  <c:v>41767.8326388889</c:v>
                </c:pt>
                <c:pt idx="840">
                  <c:v>41767.8333333333</c:v>
                </c:pt>
                <c:pt idx="841">
                  <c:v>41767.8340277778</c:v>
                </c:pt>
                <c:pt idx="842">
                  <c:v>41767.8347222222</c:v>
                </c:pt>
                <c:pt idx="843">
                  <c:v>41767.8354166667</c:v>
                </c:pt>
                <c:pt idx="844">
                  <c:v>41767.8361111111</c:v>
                </c:pt>
                <c:pt idx="845">
                  <c:v>41767.8368055556</c:v>
                </c:pt>
                <c:pt idx="846">
                  <c:v>41767.8375</c:v>
                </c:pt>
                <c:pt idx="847">
                  <c:v>41767.8381944444</c:v>
                </c:pt>
                <c:pt idx="848">
                  <c:v>41767.8388888889</c:v>
                </c:pt>
                <c:pt idx="849">
                  <c:v>41767.8395833333</c:v>
                </c:pt>
                <c:pt idx="850">
                  <c:v>41767.8402777778</c:v>
                </c:pt>
                <c:pt idx="851">
                  <c:v>41767.8409722222</c:v>
                </c:pt>
                <c:pt idx="852">
                  <c:v>41767.8416666667</c:v>
                </c:pt>
                <c:pt idx="853">
                  <c:v>41767.8423611111</c:v>
                </c:pt>
                <c:pt idx="854">
                  <c:v>41767.8430555556</c:v>
                </c:pt>
                <c:pt idx="855">
                  <c:v>41767.84375</c:v>
                </c:pt>
                <c:pt idx="856">
                  <c:v>41767.8444444445</c:v>
                </c:pt>
                <c:pt idx="857">
                  <c:v>41767.8451388889</c:v>
                </c:pt>
                <c:pt idx="858">
                  <c:v>41767.8458333333</c:v>
                </c:pt>
                <c:pt idx="859">
                  <c:v>41767.8465277778</c:v>
                </c:pt>
                <c:pt idx="860">
                  <c:v>41767.8472222222</c:v>
                </c:pt>
                <c:pt idx="861">
                  <c:v>41767.8479166667</c:v>
                </c:pt>
                <c:pt idx="862">
                  <c:v>41767.8486111111</c:v>
                </c:pt>
                <c:pt idx="863">
                  <c:v>41767.8493055556</c:v>
                </c:pt>
                <c:pt idx="864">
                  <c:v>41767.85</c:v>
                </c:pt>
                <c:pt idx="865">
                  <c:v>41767.8506944444</c:v>
                </c:pt>
                <c:pt idx="866">
                  <c:v>41767.8513888889</c:v>
                </c:pt>
                <c:pt idx="867">
                  <c:v>41767.8520833333</c:v>
                </c:pt>
                <c:pt idx="868">
                  <c:v>41767.8527777778</c:v>
                </c:pt>
                <c:pt idx="869">
                  <c:v>41767.8534722222</c:v>
                </c:pt>
                <c:pt idx="870">
                  <c:v>41767.8541666667</c:v>
                </c:pt>
                <c:pt idx="871">
                  <c:v>41767.8548611111</c:v>
                </c:pt>
                <c:pt idx="872">
                  <c:v>41767.8555555556</c:v>
                </c:pt>
                <c:pt idx="873">
                  <c:v>41767.85625</c:v>
                </c:pt>
                <c:pt idx="874">
                  <c:v>41767.8569444444</c:v>
                </c:pt>
                <c:pt idx="875">
                  <c:v>41767.8576388889</c:v>
                </c:pt>
                <c:pt idx="876">
                  <c:v>41767.8583333333</c:v>
                </c:pt>
                <c:pt idx="877">
                  <c:v>41767.8590277778</c:v>
                </c:pt>
                <c:pt idx="878">
                  <c:v>41767.8597222222</c:v>
                </c:pt>
                <c:pt idx="879">
                  <c:v>41767.8604166667</c:v>
                </c:pt>
                <c:pt idx="880">
                  <c:v>41767.8611111111</c:v>
                </c:pt>
                <c:pt idx="881">
                  <c:v>41767.8618055556</c:v>
                </c:pt>
                <c:pt idx="882">
                  <c:v>41767.8625</c:v>
                </c:pt>
                <c:pt idx="883">
                  <c:v>41767.8631944444</c:v>
                </c:pt>
                <c:pt idx="884">
                  <c:v>41767.8638888889</c:v>
                </c:pt>
                <c:pt idx="885">
                  <c:v>41767.8645833333</c:v>
                </c:pt>
                <c:pt idx="886">
                  <c:v>41767.8652777778</c:v>
                </c:pt>
                <c:pt idx="887">
                  <c:v>41767.8659722222</c:v>
                </c:pt>
                <c:pt idx="888">
                  <c:v>41767.8666666667</c:v>
                </c:pt>
                <c:pt idx="889">
                  <c:v>41767.8673611111</c:v>
                </c:pt>
                <c:pt idx="890">
                  <c:v>41767.8680555556</c:v>
                </c:pt>
                <c:pt idx="891">
                  <c:v>41767.86875</c:v>
                </c:pt>
                <c:pt idx="892">
                  <c:v>41767.8694444444</c:v>
                </c:pt>
                <c:pt idx="893">
                  <c:v>41767.8701388889</c:v>
                </c:pt>
                <c:pt idx="894">
                  <c:v>41767.8708333333</c:v>
                </c:pt>
                <c:pt idx="895">
                  <c:v>41767.8715277778</c:v>
                </c:pt>
                <c:pt idx="896">
                  <c:v>41767.8722222222</c:v>
                </c:pt>
                <c:pt idx="897">
                  <c:v>41767.8729166667</c:v>
                </c:pt>
                <c:pt idx="898">
                  <c:v>41767.8736111111</c:v>
                </c:pt>
                <c:pt idx="899">
                  <c:v>41767.8743055556</c:v>
                </c:pt>
                <c:pt idx="900">
                  <c:v>41767.875</c:v>
                </c:pt>
                <c:pt idx="901">
                  <c:v>41767.8756944445</c:v>
                </c:pt>
                <c:pt idx="902">
                  <c:v>41767.8763888889</c:v>
                </c:pt>
                <c:pt idx="903">
                  <c:v>41767.8770833333</c:v>
                </c:pt>
                <c:pt idx="904">
                  <c:v>41767.8777777778</c:v>
                </c:pt>
                <c:pt idx="905">
                  <c:v>41767.8784722222</c:v>
                </c:pt>
                <c:pt idx="906">
                  <c:v>41767.8791666667</c:v>
                </c:pt>
                <c:pt idx="907">
                  <c:v>41767.8798611111</c:v>
                </c:pt>
                <c:pt idx="908">
                  <c:v>41767.8805555556</c:v>
                </c:pt>
                <c:pt idx="909">
                  <c:v>41767.88125</c:v>
                </c:pt>
                <c:pt idx="910">
                  <c:v>41767.8819444444</c:v>
                </c:pt>
                <c:pt idx="911">
                  <c:v>41767.8826388889</c:v>
                </c:pt>
                <c:pt idx="912">
                  <c:v>41767.8833333333</c:v>
                </c:pt>
                <c:pt idx="913">
                  <c:v>41767.8840277778</c:v>
                </c:pt>
                <c:pt idx="914">
                  <c:v>41767.8847222222</c:v>
                </c:pt>
                <c:pt idx="915">
                  <c:v>41767.8854166667</c:v>
                </c:pt>
                <c:pt idx="916">
                  <c:v>41767.8861111111</c:v>
                </c:pt>
                <c:pt idx="917">
                  <c:v>41767.8868055556</c:v>
                </c:pt>
                <c:pt idx="918">
                  <c:v>41767.8875</c:v>
                </c:pt>
                <c:pt idx="919">
                  <c:v>41767.8881944444</c:v>
                </c:pt>
                <c:pt idx="920">
                  <c:v>41767.8888888889</c:v>
                </c:pt>
                <c:pt idx="921">
                  <c:v>41767.8895833333</c:v>
                </c:pt>
                <c:pt idx="922">
                  <c:v>41767.8902777778</c:v>
                </c:pt>
                <c:pt idx="923">
                  <c:v>41767.8909722222</c:v>
                </c:pt>
                <c:pt idx="924">
                  <c:v>41767.8916666667</c:v>
                </c:pt>
                <c:pt idx="925">
                  <c:v>41767.8923611111</c:v>
                </c:pt>
                <c:pt idx="926">
                  <c:v>41767.8930555556</c:v>
                </c:pt>
                <c:pt idx="927">
                  <c:v>41767.89375</c:v>
                </c:pt>
                <c:pt idx="928">
                  <c:v>41767.8944444444</c:v>
                </c:pt>
                <c:pt idx="929">
                  <c:v>41767.8951388889</c:v>
                </c:pt>
                <c:pt idx="930">
                  <c:v>41767.8958333333</c:v>
                </c:pt>
                <c:pt idx="931">
                  <c:v>41767.8965277778</c:v>
                </c:pt>
                <c:pt idx="932">
                  <c:v>41767.8972222222</c:v>
                </c:pt>
                <c:pt idx="933">
                  <c:v>41767.8979166667</c:v>
                </c:pt>
                <c:pt idx="934">
                  <c:v>41767.8986111111</c:v>
                </c:pt>
                <c:pt idx="935">
                  <c:v>41767.8993055556</c:v>
                </c:pt>
                <c:pt idx="936">
                  <c:v>41767.9</c:v>
                </c:pt>
                <c:pt idx="937">
                  <c:v>41767.9006944444</c:v>
                </c:pt>
                <c:pt idx="938">
                  <c:v>41767.9013888889</c:v>
                </c:pt>
                <c:pt idx="939">
                  <c:v>41767.9020833333</c:v>
                </c:pt>
                <c:pt idx="940">
                  <c:v>41767.9027777778</c:v>
                </c:pt>
                <c:pt idx="941">
                  <c:v>41767.9034722222</c:v>
                </c:pt>
                <c:pt idx="942">
                  <c:v>41767.9041666667</c:v>
                </c:pt>
                <c:pt idx="943">
                  <c:v>41767.9048611111</c:v>
                </c:pt>
                <c:pt idx="944">
                  <c:v>41767.9055555556</c:v>
                </c:pt>
                <c:pt idx="945">
                  <c:v>41767.90625</c:v>
                </c:pt>
                <c:pt idx="946">
                  <c:v>41767.9069444445</c:v>
                </c:pt>
                <c:pt idx="947">
                  <c:v>41767.9076388889</c:v>
                </c:pt>
                <c:pt idx="948">
                  <c:v>41767.9083333333</c:v>
                </c:pt>
                <c:pt idx="949">
                  <c:v>41767.9090277778</c:v>
                </c:pt>
                <c:pt idx="950">
                  <c:v>41767.9097222222</c:v>
                </c:pt>
                <c:pt idx="951">
                  <c:v>41767.9104166667</c:v>
                </c:pt>
                <c:pt idx="952">
                  <c:v>41767.9111111111</c:v>
                </c:pt>
                <c:pt idx="953">
                  <c:v>41767.9118055556</c:v>
                </c:pt>
                <c:pt idx="954">
                  <c:v>41767.9125</c:v>
                </c:pt>
                <c:pt idx="955">
                  <c:v>41767.9131944444</c:v>
                </c:pt>
                <c:pt idx="956">
                  <c:v>41767.9138888889</c:v>
                </c:pt>
                <c:pt idx="957">
                  <c:v>41767.9145833333</c:v>
                </c:pt>
                <c:pt idx="958">
                  <c:v>41767.9152777778</c:v>
                </c:pt>
                <c:pt idx="959">
                  <c:v>41767.9159722222</c:v>
                </c:pt>
                <c:pt idx="960">
                  <c:v>41767.9166666667</c:v>
                </c:pt>
                <c:pt idx="961">
                  <c:v>41767.9173611111</c:v>
                </c:pt>
                <c:pt idx="962">
                  <c:v>41767.9180555556</c:v>
                </c:pt>
                <c:pt idx="963">
                  <c:v>41767.91875</c:v>
                </c:pt>
                <c:pt idx="964">
                  <c:v>41767.9194444444</c:v>
                </c:pt>
                <c:pt idx="965">
                  <c:v>41767.9201388889</c:v>
                </c:pt>
                <c:pt idx="966">
                  <c:v>41767.9208333333</c:v>
                </c:pt>
                <c:pt idx="967">
                  <c:v>41767.9215277778</c:v>
                </c:pt>
                <c:pt idx="968">
                  <c:v>41767.9222222222</c:v>
                </c:pt>
                <c:pt idx="969">
                  <c:v>41767.9229166667</c:v>
                </c:pt>
                <c:pt idx="970">
                  <c:v>41767.9236111111</c:v>
                </c:pt>
                <c:pt idx="971">
                  <c:v>41767.9243055556</c:v>
                </c:pt>
                <c:pt idx="972">
                  <c:v>41767.925</c:v>
                </c:pt>
                <c:pt idx="973">
                  <c:v>41767.9256944444</c:v>
                </c:pt>
                <c:pt idx="974">
                  <c:v>41767.9263888889</c:v>
                </c:pt>
                <c:pt idx="975">
                  <c:v>41767.9270833333</c:v>
                </c:pt>
                <c:pt idx="976">
                  <c:v>41767.9277777778</c:v>
                </c:pt>
                <c:pt idx="977">
                  <c:v>41767.9284722222</c:v>
                </c:pt>
                <c:pt idx="978">
                  <c:v>41767.9291666667</c:v>
                </c:pt>
                <c:pt idx="979">
                  <c:v>41767.9298611111</c:v>
                </c:pt>
                <c:pt idx="980">
                  <c:v>41767.9305555556</c:v>
                </c:pt>
                <c:pt idx="981">
                  <c:v>41767.93125</c:v>
                </c:pt>
                <c:pt idx="982">
                  <c:v>41767.9319444444</c:v>
                </c:pt>
                <c:pt idx="983">
                  <c:v>41767.9326388889</c:v>
                </c:pt>
                <c:pt idx="984">
                  <c:v>41767.9333333333</c:v>
                </c:pt>
                <c:pt idx="985">
                  <c:v>41767.9340277778</c:v>
                </c:pt>
                <c:pt idx="986">
                  <c:v>41767.9347222222</c:v>
                </c:pt>
                <c:pt idx="987">
                  <c:v>41767.9354166667</c:v>
                </c:pt>
                <c:pt idx="988">
                  <c:v>41767.9361111111</c:v>
                </c:pt>
                <c:pt idx="989">
                  <c:v>41767.9368055556</c:v>
                </c:pt>
                <c:pt idx="990">
                  <c:v>41767.9375</c:v>
                </c:pt>
                <c:pt idx="991">
                  <c:v>41767.9381944445</c:v>
                </c:pt>
                <c:pt idx="992">
                  <c:v>41767.9388888889</c:v>
                </c:pt>
                <c:pt idx="993">
                  <c:v>41767.9395833333</c:v>
                </c:pt>
                <c:pt idx="994">
                  <c:v>41767.9402777778</c:v>
                </c:pt>
                <c:pt idx="995">
                  <c:v>41767.9409722222</c:v>
                </c:pt>
                <c:pt idx="996">
                  <c:v>41767.9416666667</c:v>
                </c:pt>
                <c:pt idx="997">
                  <c:v>41767.9423611111</c:v>
                </c:pt>
                <c:pt idx="998">
                  <c:v>41767.9430555556</c:v>
                </c:pt>
                <c:pt idx="999">
                  <c:v>41767.94375</c:v>
                </c:pt>
                <c:pt idx="1000">
                  <c:v>41767.9444444444</c:v>
                </c:pt>
                <c:pt idx="1001">
                  <c:v>41767.9451388889</c:v>
                </c:pt>
                <c:pt idx="1002">
                  <c:v>41767.9458333333</c:v>
                </c:pt>
                <c:pt idx="1003">
                  <c:v>41767.9465277778</c:v>
                </c:pt>
                <c:pt idx="1004">
                  <c:v>41767.9472222222</c:v>
                </c:pt>
                <c:pt idx="1005">
                  <c:v>41767.9479166667</c:v>
                </c:pt>
                <c:pt idx="1006">
                  <c:v>41767.9486111111</c:v>
                </c:pt>
                <c:pt idx="1007">
                  <c:v>41767.9493055556</c:v>
                </c:pt>
                <c:pt idx="1008">
                  <c:v>41767.95</c:v>
                </c:pt>
                <c:pt idx="1009">
                  <c:v>41767.9506944444</c:v>
                </c:pt>
                <c:pt idx="1010">
                  <c:v>41767.9513888889</c:v>
                </c:pt>
                <c:pt idx="1011">
                  <c:v>41767.9520833333</c:v>
                </c:pt>
                <c:pt idx="1012">
                  <c:v>41767.9527777778</c:v>
                </c:pt>
                <c:pt idx="1013">
                  <c:v>41767.9534722222</c:v>
                </c:pt>
                <c:pt idx="1014">
                  <c:v>41767.9541666667</c:v>
                </c:pt>
                <c:pt idx="1015">
                  <c:v>41767.9548611111</c:v>
                </c:pt>
                <c:pt idx="1016">
                  <c:v>41767.9555555556</c:v>
                </c:pt>
                <c:pt idx="1017">
                  <c:v>41767.95625</c:v>
                </c:pt>
                <c:pt idx="1018">
                  <c:v>41767.9569444444</c:v>
                </c:pt>
                <c:pt idx="1019">
                  <c:v>41767.9576388889</c:v>
                </c:pt>
                <c:pt idx="1020">
                  <c:v>41767.9583333333</c:v>
                </c:pt>
                <c:pt idx="1021">
                  <c:v>41767.9590277778</c:v>
                </c:pt>
                <c:pt idx="1022">
                  <c:v>41767.9597222222</c:v>
                </c:pt>
                <c:pt idx="1023">
                  <c:v>41767.9604166667</c:v>
                </c:pt>
                <c:pt idx="1024">
                  <c:v>41767.9611111111</c:v>
                </c:pt>
                <c:pt idx="1025">
                  <c:v>41767.9618055556</c:v>
                </c:pt>
                <c:pt idx="1026">
                  <c:v>41767.9625</c:v>
                </c:pt>
                <c:pt idx="1027">
                  <c:v>41767.9631944444</c:v>
                </c:pt>
                <c:pt idx="1028">
                  <c:v>41767.9638888889</c:v>
                </c:pt>
                <c:pt idx="1029">
                  <c:v>41767.9645833333</c:v>
                </c:pt>
                <c:pt idx="1030">
                  <c:v>41767.9652777778</c:v>
                </c:pt>
                <c:pt idx="1031">
                  <c:v>41767.9659722222</c:v>
                </c:pt>
                <c:pt idx="1032">
                  <c:v>41767.9666666667</c:v>
                </c:pt>
                <c:pt idx="1033">
                  <c:v>41767.9673611111</c:v>
                </c:pt>
                <c:pt idx="1034">
                  <c:v>41767.9680555556</c:v>
                </c:pt>
                <c:pt idx="1035">
                  <c:v>41767.96875</c:v>
                </c:pt>
                <c:pt idx="1036">
                  <c:v>41767.9694444445</c:v>
                </c:pt>
                <c:pt idx="1037">
                  <c:v>41767.9701388889</c:v>
                </c:pt>
                <c:pt idx="1038">
                  <c:v>41767.9708333333</c:v>
                </c:pt>
                <c:pt idx="1039">
                  <c:v>41767.9715277778</c:v>
                </c:pt>
                <c:pt idx="1040">
                  <c:v>41767.9722222222</c:v>
                </c:pt>
                <c:pt idx="1041">
                  <c:v>41767.9729166667</c:v>
                </c:pt>
                <c:pt idx="1042">
                  <c:v>41767.9736111111</c:v>
                </c:pt>
                <c:pt idx="1043">
                  <c:v>41767.9743055556</c:v>
                </c:pt>
                <c:pt idx="1044">
                  <c:v>41767.975</c:v>
                </c:pt>
                <c:pt idx="1045">
                  <c:v>41767.9756944444</c:v>
                </c:pt>
                <c:pt idx="1046">
                  <c:v>41767.9763888889</c:v>
                </c:pt>
                <c:pt idx="1047">
                  <c:v>41767.9770833333</c:v>
                </c:pt>
                <c:pt idx="1048">
                  <c:v>41767.9777777778</c:v>
                </c:pt>
                <c:pt idx="1049">
                  <c:v>41767.9784722222</c:v>
                </c:pt>
                <c:pt idx="1050">
                  <c:v>41767.9791666667</c:v>
                </c:pt>
                <c:pt idx="1051">
                  <c:v>41767.9798611111</c:v>
                </c:pt>
                <c:pt idx="1052">
                  <c:v>41767.9805555556</c:v>
                </c:pt>
                <c:pt idx="1053">
                  <c:v>41767.98125</c:v>
                </c:pt>
                <c:pt idx="1054">
                  <c:v>41767.9819444444</c:v>
                </c:pt>
                <c:pt idx="1055">
                  <c:v>41767.9826388889</c:v>
                </c:pt>
                <c:pt idx="1056">
                  <c:v>41767.9833333333</c:v>
                </c:pt>
                <c:pt idx="1057">
                  <c:v>41767.9840277778</c:v>
                </c:pt>
                <c:pt idx="1058">
                  <c:v>41767.9847222222</c:v>
                </c:pt>
                <c:pt idx="1059">
                  <c:v>41767.9854166667</c:v>
                </c:pt>
                <c:pt idx="1060">
                  <c:v>41767.9861111111</c:v>
                </c:pt>
                <c:pt idx="1061">
                  <c:v>41767.9868055556</c:v>
                </c:pt>
                <c:pt idx="1062">
                  <c:v>41767.9875</c:v>
                </c:pt>
                <c:pt idx="1063">
                  <c:v>41767.9881944444</c:v>
                </c:pt>
                <c:pt idx="1064">
                  <c:v>41767.9888888889</c:v>
                </c:pt>
                <c:pt idx="1065">
                  <c:v>41767.9895833333</c:v>
                </c:pt>
                <c:pt idx="1066">
                  <c:v>41767.9902777778</c:v>
                </c:pt>
                <c:pt idx="1067">
                  <c:v>41767.9909722222</c:v>
                </c:pt>
                <c:pt idx="1068">
                  <c:v>41767.9916666667</c:v>
                </c:pt>
                <c:pt idx="1069">
                  <c:v>41767.9923611111</c:v>
                </c:pt>
                <c:pt idx="1070">
                  <c:v>41767.9930555556</c:v>
                </c:pt>
                <c:pt idx="1071">
                  <c:v>41767.99375</c:v>
                </c:pt>
                <c:pt idx="1072">
                  <c:v>41767.9944444444</c:v>
                </c:pt>
                <c:pt idx="1073">
                  <c:v>41767.9951388889</c:v>
                </c:pt>
                <c:pt idx="1074">
                  <c:v>41767.9958333333</c:v>
                </c:pt>
                <c:pt idx="1075">
                  <c:v>41767.9965277778</c:v>
                </c:pt>
                <c:pt idx="1076">
                  <c:v>41767.9972222222</c:v>
                </c:pt>
                <c:pt idx="1077">
                  <c:v>41767.9979166667</c:v>
                </c:pt>
                <c:pt idx="1078">
                  <c:v>41767.9986111111</c:v>
                </c:pt>
                <c:pt idx="1079">
                  <c:v>41767.9993055556</c:v>
                </c:pt>
                <c:pt idx="1080">
                  <c:v>41768</c:v>
                </c:pt>
                <c:pt idx="1081">
                  <c:v>41768.0006944445</c:v>
                </c:pt>
                <c:pt idx="1082">
                  <c:v>41768.0013888889</c:v>
                </c:pt>
                <c:pt idx="1083">
                  <c:v>41768.0020833333</c:v>
                </c:pt>
                <c:pt idx="1084">
                  <c:v>41768.0027777778</c:v>
                </c:pt>
                <c:pt idx="1085">
                  <c:v>41768.0034722222</c:v>
                </c:pt>
                <c:pt idx="1086">
                  <c:v>41768.0041666667</c:v>
                </c:pt>
                <c:pt idx="1087">
                  <c:v>41768.0048611111</c:v>
                </c:pt>
                <c:pt idx="1088">
                  <c:v>41768.0055555556</c:v>
                </c:pt>
                <c:pt idx="1089">
                  <c:v>41768.00625</c:v>
                </c:pt>
                <c:pt idx="1090">
                  <c:v>41768.0069444444</c:v>
                </c:pt>
                <c:pt idx="1091">
                  <c:v>41768.0076388889</c:v>
                </c:pt>
                <c:pt idx="1092">
                  <c:v>41768.0083333333</c:v>
                </c:pt>
                <c:pt idx="1093">
                  <c:v>41768.0090277778</c:v>
                </c:pt>
                <c:pt idx="1094">
                  <c:v>41768.0097222222</c:v>
                </c:pt>
                <c:pt idx="1095">
                  <c:v>41768.0104166667</c:v>
                </c:pt>
                <c:pt idx="1096">
                  <c:v>41768.0111111111</c:v>
                </c:pt>
                <c:pt idx="1097">
                  <c:v>41768.0118055556</c:v>
                </c:pt>
                <c:pt idx="1098">
                  <c:v>41768.0125</c:v>
                </c:pt>
                <c:pt idx="1099">
                  <c:v>41768.0131944444</c:v>
                </c:pt>
                <c:pt idx="1100">
                  <c:v>41768.0138888889</c:v>
                </c:pt>
                <c:pt idx="1101">
                  <c:v>41768.0145833333</c:v>
                </c:pt>
                <c:pt idx="1102">
                  <c:v>41768.0152777778</c:v>
                </c:pt>
                <c:pt idx="1103">
                  <c:v>41768.0159722222</c:v>
                </c:pt>
                <c:pt idx="1104">
                  <c:v>41768.0166666667</c:v>
                </c:pt>
                <c:pt idx="1105">
                  <c:v>41768.0173611111</c:v>
                </c:pt>
                <c:pt idx="1106">
                  <c:v>41768.0180555556</c:v>
                </c:pt>
                <c:pt idx="1107">
                  <c:v>41768.01875</c:v>
                </c:pt>
                <c:pt idx="1108">
                  <c:v>41768.0194444444</c:v>
                </c:pt>
                <c:pt idx="1109">
                  <c:v>41768.0201388889</c:v>
                </c:pt>
                <c:pt idx="1110">
                  <c:v>41768.0208333333</c:v>
                </c:pt>
                <c:pt idx="1111">
                  <c:v>41768.0215277778</c:v>
                </c:pt>
                <c:pt idx="1112">
                  <c:v>41768.0222222222</c:v>
                </c:pt>
                <c:pt idx="1113">
                  <c:v>41768.0229166667</c:v>
                </c:pt>
                <c:pt idx="1114">
                  <c:v>41768.0236111111</c:v>
                </c:pt>
                <c:pt idx="1115">
                  <c:v>41768.0243055556</c:v>
                </c:pt>
                <c:pt idx="1116">
                  <c:v>41768.025</c:v>
                </c:pt>
                <c:pt idx="1117">
                  <c:v>41768.0256944444</c:v>
                </c:pt>
                <c:pt idx="1118">
                  <c:v>41768.0263888889</c:v>
                </c:pt>
                <c:pt idx="1119">
                  <c:v>41768.0270833333</c:v>
                </c:pt>
                <c:pt idx="1120">
                  <c:v>41768.0277777778</c:v>
                </c:pt>
                <c:pt idx="1121">
                  <c:v>41768.0284722222</c:v>
                </c:pt>
                <c:pt idx="1122">
                  <c:v>41768.0291666667</c:v>
                </c:pt>
                <c:pt idx="1123">
                  <c:v>41768.0298611111</c:v>
                </c:pt>
                <c:pt idx="1124">
                  <c:v>41768.0305555556</c:v>
                </c:pt>
                <c:pt idx="1125">
                  <c:v>41768.03125</c:v>
                </c:pt>
                <c:pt idx="1126">
                  <c:v>41768.0319444445</c:v>
                </c:pt>
                <c:pt idx="1127">
                  <c:v>41768.0326388889</c:v>
                </c:pt>
                <c:pt idx="1128">
                  <c:v>41768.0333333333</c:v>
                </c:pt>
                <c:pt idx="1129">
                  <c:v>41768.0340277778</c:v>
                </c:pt>
                <c:pt idx="1130">
                  <c:v>41768.0347222222</c:v>
                </c:pt>
                <c:pt idx="1131">
                  <c:v>41768.0354166667</c:v>
                </c:pt>
                <c:pt idx="1132">
                  <c:v>41768.0361111111</c:v>
                </c:pt>
                <c:pt idx="1133">
                  <c:v>41768.0368055556</c:v>
                </c:pt>
                <c:pt idx="1134">
                  <c:v>41768.0375</c:v>
                </c:pt>
                <c:pt idx="1135">
                  <c:v>41768.0381944444</c:v>
                </c:pt>
                <c:pt idx="1136">
                  <c:v>41768.0388888889</c:v>
                </c:pt>
                <c:pt idx="1137">
                  <c:v>41768.0395833333</c:v>
                </c:pt>
                <c:pt idx="1138">
                  <c:v>41768.0402777778</c:v>
                </c:pt>
                <c:pt idx="1139">
                  <c:v>41768.0409722222</c:v>
                </c:pt>
                <c:pt idx="1140">
                  <c:v>41768.0416666667</c:v>
                </c:pt>
                <c:pt idx="1141">
                  <c:v>41768.0423611111</c:v>
                </c:pt>
                <c:pt idx="1142">
                  <c:v>41768.0430555556</c:v>
                </c:pt>
                <c:pt idx="1143">
                  <c:v>41768.04375</c:v>
                </c:pt>
                <c:pt idx="1144">
                  <c:v>41768.0444444444</c:v>
                </c:pt>
                <c:pt idx="1145">
                  <c:v>41768.0451388889</c:v>
                </c:pt>
                <c:pt idx="1146">
                  <c:v>41768.0458333333</c:v>
                </c:pt>
                <c:pt idx="1147">
                  <c:v>41768.0465277778</c:v>
                </c:pt>
                <c:pt idx="1148">
                  <c:v>41768.0472222222</c:v>
                </c:pt>
                <c:pt idx="1149">
                  <c:v>41768.0479166667</c:v>
                </c:pt>
                <c:pt idx="1150">
                  <c:v>41768.0486111111</c:v>
                </c:pt>
                <c:pt idx="1151">
                  <c:v>41768.0493055556</c:v>
                </c:pt>
                <c:pt idx="1152">
                  <c:v>41768.05</c:v>
                </c:pt>
                <c:pt idx="1153">
                  <c:v>41768.0506944444</c:v>
                </c:pt>
                <c:pt idx="1154">
                  <c:v>41768.0513888889</c:v>
                </c:pt>
                <c:pt idx="1155">
                  <c:v>41768.0520833333</c:v>
                </c:pt>
                <c:pt idx="1156">
                  <c:v>41768.0527777778</c:v>
                </c:pt>
                <c:pt idx="1157">
                  <c:v>41768.0534722222</c:v>
                </c:pt>
                <c:pt idx="1158">
                  <c:v>41768.0541666667</c:v>
                </c:pt>
                <c:pt idx="1159">
                  <c:v>41768.0548611111</c:v>
                </c:pt>
                <c:pt idx="1160">
                  <c:v>41768.0555555556</c:v>
                </c:pt>
                <c:pt idx="1161">
                  <c:v>41768.05625</c:v>
                </c:pt>
                <c:pt idx="1162">
                  <c:v>41768.0569444444</c:v>
                </c:pt>
                <c:pt idx="1163">
                  <c:v>41768.0576388889</c:v>
                </c:pt>
                <c:pt idx="1164">
                  <c:v>41768.0583333333</c:v>
                </c:pt>
                <c:pt idx="1165">
                  <c:v>41768.0590277778</c:v>
                </c:pt>
                <c:pt idx="1166">
                  <c:v>41768.0597222222</c:v>
                </c:pt>
                <c:pt idx="1167">
                  <c:v>41768.0604166667</c:v>
                </c:pt>
                <c:pt idx="1168">
                  <c:v>41768.0611111111</c:v>
                </c:pt>
                <c:pt idx="1169">
                  <c:v>41768.0618055556</c:v>
                </c:pt>
                <c:pt idx="1170">
                  <c:v>41768.0625</c:v>
                </c:pt>
                <c:pt idx="1171">
                  <c:v>41768.0631944445</c:v>
                </c:pt>
                <c:pt idx="1172">
                  <c:v>41768.0638888889</c:v>
                </c:pt>
                <c:pt idx="1173">
                  <c:v>41768.0645833333</c:v>
                </c:pt>
                <c:pt idx="1174">
                  <c:v>41768.0652777778</c:v>
                </c:pt>
                <c:pt idx="1175">
                  <c:v>41768.0659722222</c:v>
                </c:pt>
                <c:pt idx="1176">
                  <c:v>41768.0666666667</c:v>
                </c:pt>
                <c:pt idx="1177">
                  <c:v>41768.0673611111</c:v>
                </c:pt>
                <c:pt idx="1178">
                  <c:v>41768.0680555556</c:v>
                </c:pt>
                <c:pt idx="1179">
                  <c:v>41768.06875</c:v>
                </c:pt>
                <c:pt idx="1180">
                  <c:v>41768.0694444444</c:v>
                </c:pt>
                <c:pt idx="1181">
                  <c:v>41768.0701388889</c:v>
                </c:pt>
                <c:pt idx="1182">
                  <c:v>41768.0708333333</c:v>
                </c:pt>
                <c:pt idx="1183">
                  <c:v>41768.0715277778</c:v>
                </c:pt>
                <c:pt idx="1184">
                  <c:v>41768.0722222222</c:v>
                </c:pt>
                <c:pt idx="1185">
                  <c:v>41768.0729166667</c:v>
                </c:pt>
                <c:pt idx="1186">
                  <c:v>41768.0736111111</c:v>
                </c:pt>
                <c:pt idx="1187">
                  <c:v>41768.0743055556</c:v>
                </c:pt>
                <c:pt idx="1188">
                  <c:v>41768.075</c:v>
                </c:pt>
                <c:pt idx="1189">
                  <c:v>41768.0756944444</c:v>
                </c:pt>
                <c:pt idx="1190">
                  <c:v>41768.0763888889</c:v>
                </c:pt>
                <c:pt idx="1191">
                  <c:v>41768.0770833333</c:v>
                </c:pt>
                <c:pt idx="1192">
                  <c:v>41768.0777777778</c:v>
                </c:pt>
                <c:pt idx="1193">
                  <c:v>41768.0784722222</c:v>
                </c:pt>
                <c:pt idx="1194">
                  <c:v>41768.0791666667</c:v>
                </c:pt>
                <c:pt idx="1195">
                  <c:v>41768.0798611111</c:v>
                </c:pt>
                <c:pt idx="1196">
                  <c:v>41768.0805555556</c:v>
                </c:pt>
                <c:pt idx="1197">
                  <c:v>41768.08125</c:v>
                </c:pt>
                <c:pt idx="1198">
                  <c:v>41768.0819444444</c:v>
                </c:pt>
                <c:pt idx="1199">
                  <c:v>41768.0826388889</c:v>
                </c:pt>
                <c:pt idx="1200">
                  <c:v>41768.0833333333</c:v>
                </c:pt>
                <c:pt idx="1201">
                  <c:v>41768.0840277778</c:v>
                </c:pt>
                <c:pt idx="1202">
                  <c:v>41768.0847222222</c:v>
                </c:pt>
                <c:pt idx="1203">
                  <c:v>41768.0854166667</c:v>
                </c:pt>
                <c:pt idx="1204">
                  <c:v>41768.0861111111</c:v>
                </c:pt>
                <c:pt idx="1205">
                  <c:v>41768.0868055556</c:v>
                </c:pt>
                <c:pt idx="1206">
                  <c:v>41768.0875</c:v>
                </c:pt>
                <c:pt idx="1207">
                  <c:v>41768.0881944444</c:v>
                </c:pt>
                <c:pt idx="1208">
                  <c:v>41768.0888888889</c:v>
                </c:pt>
                <c:pt idx="1209">
                  <c:v>41768.0895833333</c:v>
                </c:pt>
                <c:pt idx="1210">
                  <c:v>41768.0902777778</c:v>
                </c:pt>
                <c:pt idx="1211">
                  <c:v>41768.0909722222</c:v>
                </c:pt>
                <c:pt idx="1212">
                  <c:v>41768.0916666667</c:v>
                </c:pt>
                <c:pt idx="1213">
                  <c:v>41768.0923611111</c:v>
                </c:pt>
                <c:pt idx="1214">
                  <c:v>41768.0930555556</c:v>
                </c:pt>
                <c:pt idx="1215">
                  <c:v>41768.09375</c:v>
                </c:pt>
                <c:pt idx="1216">
                  <c:v>41768.0944444445</c:v>
                </c:pt>
                <c:pt idx="1217">
                  <c:v>41768.0951388889</c:v>
                </c:pt>
                <c:pt idx="1218">
                  <c:v>41768.0958333333</c:v>
                </c:pt>
                <c:pt idx="1219">
                  <c:v>41768.0965277778</c:v>
                </c:pt>
                <c:pt idx="1220">
                  <c:v>41768.0972222222</c:v>
                </c:pt>
                <c:pt idx="1221">
                  <c:v>41768.0979166667</c:v>
                </c:pt>
                <c:pt idx="1222">
                  <c:v>41768.0986111111</c:v>
                </c:pt>
                <c:pt idx="1223">
                  <c:v>41768.0993055556</c:v>
                </c:pt>
                <c:pt idx="1224">
                  <c:v>41768.1</c:v>
                </c:pt>
                <c:pt idx="1225">
                  <c:v>41768.1006944444</c:v>
                </c:pt>
                <c:pt idx="1226">
                  <c:v>41768.1013888889</c:v>
                </c:pt>
                <c:pt idx="1227">
                  <c:v>41768.1020833333</c:v>
                </c:pt>
                <c:pt idx="1228">
                  <c:v>41768.1027777778</c:v>
                </c:pt>
                <c:pt idx="1229">
                  <c:v>41768.1034722222</c:v>
                </c:pt>
                <c:pt idx="1230">
                  <c:v>41768.1041666667</c:v>
                </c:pt>
                <c:pt idx="1231">
                  <c:v>41768.1048611111</c:v>
                </c:pt>
                <c:pt idx="1232">
                  <c:v>41768.1055555556</c:v>
                </c:pt>
                <c:pt idx="1233">
                  <c:v>41768.10625</c:v>
                </c:pt>
                <c:pt idx="1234">
                  <c:v>41768.1069444444</c:v>
                </c:pt>
                <c:pt idx="1235">
                  <c:v>41768.1076388889</c:v>
                </c:pt>
                <c:pt idx="1236">
                  <c:v>41768.1083333333</c:v>
                </c:pt>
                <c:pt idx="1237">
                  <c:v>41768.1090277778</c:v>
                </c:pt>
                <c:pt idx="1238">
                  <c:v>41768.1097222222</c:v>
                </c:pt>
                <c:pt idx="1239">
                  <c:v>41768.1104166667</c:v>
                </c:pt>
                <c:pt idx="1240">
                  <c:v>41768.1111111111</c:v>
                </c:pt>
                <c:pt idx="1241">
                  <c:v>41768.1118055556</c:v>
                </c:pt>
                <c:pt idx="1242">
                  <c:v>41768.1125</c:v>
                </c:pt>
                <c:pt idx="1243">
                  <c:v>41768.1131944444</c:v>
                </c:pt>
                <c:pt idx="1244">
                  <c:v>41768.1138888889</c:v>
                </c:pt>
                <c:pt idx="1245">
                  <c:v>41768.1145833333</c:v>
                </c:pt>
                <c:pt idx="1246">
                  <c:v>41768.1152777778</c:v>
                </c:pt>
                <c:pt idx="1247">
                  <c:v>41768.1159722222</c:v>
                </c:pt>
                <c:pt idx="1248">
                  <c:v>41768.1166666667</c:v>
                </c:pt>
                <c:pt idx="1249">
                  <c:v>41768.1173611111</c:v>
                </c:pt>
                <c:pt idx="1250">
                  <c:v>41768.1180555556</c:v>
                </c:pt>
                <c:pt idx="1251">
                  <c:v>41768.11875</c:v>
                </c:pt>
                <c:pt idx="1252">
                  <c:v>41768.1194444444</c:v>
                </c:pt>
                <c:pt idx="1253">
                  <c:v>41768.1201388889</c:v>
                </c:pt>
                <c:pt idx="1254">
                  <c:v>41768.1208333333</c:v>
                </c:pt>
                <c:pt idx="1255">
                  <c:v>41768.1215277778</c:v>
                </c:pt>
                <c:pt idx="1256">
                  <c:v>41768.1222222222</c:v>
                </c:pt>
                <c:pt idx="1257">
                  <c:v>41768.1229166667</c:v>
                </c:pt>
                <c:pt idx="1258">
                  <c:v>41768.1236111111</c:v>
                </c:pt>
                <c:pt idx="1259">
                  <c:v>41768.1243055556</c:v>
                </c:pt>
                <c:pt idx="1260">
                  <c:v>41768.125</c:v>
                </c:pt>
                <c:pt idx="1261">
                  <c:v>41768.1256944445</c:v>
                </c:pt>
                <c:pt idx="1262">
                  <c:v>41768.1263888889</c:v>
                </c:pt>
                <c:pt idx="1263">
                  <c:v>41768.1270833333</c:v>
                </c:pt>
                <c:pt idx="1264">
                  <c:v>41768.1277777778</c:v>
                </c:pt>
                <c:pt idx="1265">
                  <c:v>41768.1284722222</c:v>
                </c:pt>
                <c:pt idx="1266">
                  <c:v>41768.1291666667</c:v>
                </c:pt>
                <c:pt idx="1267">
                  <c:v>41768.1298611111</c:v>
                </c:pt>
                <c:pt idx="1268">
                  <c:v>41768.1305555556</c:v>
                </c:pt>
                <c:pt idx="1269">
                  <c:v>41768.13125</c:v>
                </c:pt>
                <c:pt idx="1270">
                  <c:v>41768.1319444444</c:v>
                </c:pt>
                <c:pt idx="1271">
                  <c:v>41768.1326388889</c:v>
                </c:pt>
                <c:pt idx="1272">
                  <c:v>41768.1333333333</c:v>
                </c:pt>
                <c:pt idx="1273">
                  <c:v>41768.1340277778</c:v>
                </c:pt>
                <c:pt idx="1274">
                  <c:v>41768.1347222222</c:v>
                </c:pt>
                <c:pt idx="1275">
                  <c:v>41768.1354166667</c:v>
                </c:pt>
                <c:pt idx="1276">
                  <c:v>41768.1361111111</c:v>
                </c:pt>
                <c:pt idx="1277">
                  <c:v>41768.1368055556</c:v>
                </c:pt>
                <c:pt idx="1278">
                  <c:v>41768.1375</c:v>
                </c:pt>
                <c:pt idx="1279">
                  <c:v>41768.1381944444</c:v>
                </c:pt>
                <c:pt idx="1280">
                  <c:v>41768.1388888889</c:v>
                </c:pt>
                <c:pt idx="1281">
                  <c:v>41768.1395833333</c:v>
                </c:pt>
                <c:pt idx="1282">
                  <c:v>41768.1402777778</c:v>
                </c:pt>
                <c:pt idx="1283">
                  <c:v>41768.1409722222</c:v>
                </c:pt>
                <c:pt idx="1284">
                  <c:v>41768.1416666667</c:v>
                </c:pt>
                <c:pt idx="1285">
                  <c:v>41768.1423611111</c:v>
                </c:pt>
                <c:pt idx="1286">
                  <c:v>41768.1430555556</c:v>
                </c:pt>
                <c:pt idx="1287">
                  <c:v>41768.14375</c:v>
                </c:pt>
                <c:pt idx="1288">
                  <c:v>41768.1444444444</c:v>
                </c:pt>
                <c:pt idx="1289">
                  <c:v>41768.1451388889</c:v>
                </c:pt>
                <c:pt idx="1290">
                  <c:v>41768.1458333333</c:v>
                </c:pt>
                <c:pt idx="1291">
                  <c:v>41768.1465277778</c:v>
                </c:pt>
                <c:pt idx="1292">
                  <c:v>41768.1472222222</c:v>
                </c:pt>
                <c:pt idx="1293">
                  <c:v>41768.1479166667</c:v>
                </c:pt>
                <c:pt idx="1294">
                  <c:v>41768.1486111111</c:v>
                </c:pt>
                <c:pt idx="1295">
                  <c:v>41768.1493055556</c:v>
                </c:pt>
                <c:pt idx="1296">
                  <c:v>41768.15</c:v>
                </c:pt>
                <c:pt idx="1297">
                  <c:v>41768.1506944444</c:v>
                </c:pt>
                <c:pt idx="1298">
                  <c:v>41768.1513888889</c:v>
                </c:pt>
                <c:pt idx="1299">
                  <c:v>41768.1520833333</c:v>
                </c:pt>
                <c:pt idx="1300">
                  <c:v>41768.1527777778</c:v>
                </c:pt>
                <c:pt idx="1301">
                  <c:v>41768.1534722222</c:v>
                </c:pt>
                <c:pt idx="1302">
                  <c:v>41768.1541666667</c:v>
                </c:pt>
                <c:pt idx="1303">
                  <c:v>41768.1548611111</c:v>
                </c:pt>
                <c:pt idx="1304">
                  <c:v>41768.1555555556</c:v>
                </c:pt>
                <c:pt idx="1305">
                  <c:v>41768.15625</c:v>
                </c:pt>
                <c:pt idx="1306">
                  <c:v>41768.1569444445</c:v>
                </c:pt>
                <c:pt idx="1307">
                  <c:v>41768.1576388889</c:v>
                </c:pt>
                <c:pt idx="1308">
                  <c:v>41768.1583333333</c:v>
                </c:pt>
                <c:pt idx="1309">
                  <c:v>41768.1590277778</c:v>
                </c:pt>
                <c:pt idx="1310">
                  <c:v>41768.1597222222</c:v>
                </c:pt>
                <c:pt idx="1311">
                  <c:v>41768.1604166667</c:v>
                </c:pt>
                <c:pt idx="1312">
                  <c:v>41768.1611111111</c:v>
                </c:pt>
                <c:pt idx="1313">
                  <c:v>41768.1618055556</c:v>
                </c:pt>
                <c:pt idx="1314">
                  <c:v>41768.1625</c:v>
                </c:pt>
                <c:pt idx="1315">
                  <c:v>41768.1631944444</c:v>
                </c:pt>
                <c:pt idx="1316">
                  <c:v>41768.1638888889</c:v>
                </c:pt>
                <c:pt idx="1317">
                  <c:v>41768.1645833333</c:v>
                </c:pt>
                <c:pt idx="1318">
                  <c:v>41768.1652777778</c:v>
                </c:pt>
                <c:pt idx="1319">
                  <c:v>41768.1659722222</c:v>
                </c:pt>
                <c:pt idx="1320">
                  <c:v>41768.1666666667</c:v>
                </c:pt>
                <c:pt idx="1321">
                  <c:v>41768.1673611111</c:v>
                </c:pt>
                <c:pt idx="1322">
                  <c:v>41768.1680555556</c:v>
                </c:pt>
                <c:pt idx="1323">
                  <c:v>41768.16875</c:v>
                </c:pt>
                <c:pt idx="1324">
                  <c:v>41768.1694444444</c:v>
                </c:pt>
                <c:pt idx="1325">
                  <c:v>41768.1701388889</c:v>
                </c:pt>
                <c:pt idx="1326">
                  <c:v>41768.1708333333</c:v>
                </c:pt>
                <c:pt idx="1327">
                  <c:v>41768.1715277778</c:v>
                </c:pt>
                <c:pt idx="1328">
                  <c:v>41768.1722222222</c:v>
                </c:pt>
                <c:pt idx="1329">
                  <c:v>41768.1729166667</c:v>
                </c:pt>
                <c:pt idx="1330">
                  <c:v>41768.1736111111</c:v>
                </c:pt>
                <c:pt idx="1331">
                  <c:v>41768.1743055556</c:v>
                </c:pt>
                <c:pt idx="1332">
                  <c:v>41768.175</c:v>
                </c:pt>
                <c:pt idx="1333">
                  <c:v>41768.1756944444</c:v>
                </c:pt>
                <c:pt idx="1334">
                  <c:v>41768.1763888889</c:v>
                </c:pt>
                <c:pt idx="1335">
                  <c:v>41768.1770833333</c:v>
                </c:pt>
                <c:pt idx="1336">
                  <c:v>41768.1777777778</c:v>
                </c:pt>
                <c:pt idx="1337">
                  <c:v>41768.1784722222</c:v>
                </c:pt>
                <c:pt idx="1338">
                  <c:v>41768.1791666667</c:v>
                </c:pt>
                <c:pt idx="1339">
                  <c:v>41768.1798611111</c:v>
                </c:pt>
                <c:pt idx="1340">
                  <c:v>41768.1805555556</c:v>
                </c:pt>
                <c:pt idx="1341">
                  <c:v>41768.18125</c:v>
                </c:pt>
                <c:pt idx="1342">
                  <c:v>41768.1819444444</c:v>
                </c:pt>
                <c:pt idx="1343">
                  <c:v>41768.1826388889</c:v>
                </c:pt>
                <c:pt idx="1344">
                  <c:v>41768.1833333333</c:v>
                </c:pt>
                <c:pt idx="1345">
                  <c:v>41768.1840277778</c:v>
                </c:pt>
                <c:pt idx="1346">
                  <c:v>41768.1847222222</c:v>
                </c:pt>
                <c:pt idx="1347">
                  <c:v>41768.1854166667</c:v>
                </c:pt>
                <c:pt idx="1348">
                  <c:v>41768.1861111111</c:v>
                </c:pt>
                <c:pt idx="1349">
                  <c:v>41768.1868055556</c:v>
                </c:pt>
                <c:pt idx="1350">
                  <c:v>41768.1875</c:v>
                </c:pt>
                <c:pt idx="1351">
                  <c:v>41768.1881944445</c:v>
                </c:pt>
                <c:pt idx="1352">
                  <c:v>41768.1888888889</c:v>
                </c:pt>
                <c:pt idx="1353">
                  <c:v>41768.1895833333</c:v>
                </c:pt>
                <c:pt idx="1354">
                  <c:v>41768.1902777778</c:v>
                </c:pt>
                <c:pt idx="1355">
                  <c:v>41768.1909722222</c:v>
                </c:pt>
                <c:pt idx="1356">
                  <c:v>41768.1916666667</c:v>
                </c:pt>
                <c:pt idx="1357">
                  <c:v>41768.1923611111</c:v>
                </c:pt>
                <c:pt idx="1358">
                  <c:v>41768.1930555556</c:v>
                </c:pt>
                <c:pt idx="1359">
                  <c:v>41768.19375</c:v>
                </c:pt>
                <c:pt idx="1360">
                  <c:v>41768.1944444444</c:v>
                </c:pt>
                <c:pt idx="1361">
                  <c:v>41768.1951388889</c:v>
                </c:pt>
                <c:pt idx="1362">
                  <c:v>41768.1958333333</c:v>
                </c:pt>
                <c:pt idx="1363">
                  <c:v>41768.1965277778</c:v>
                </c:pt>
                <c:pt idx="1364">
                  <c:v>41768.1972222222</c:v>
                </c:pt>
                <c:pt idx="1365">
                  <c:v>41768.1979166667</c:v>
                </c:pt>
                <c:pt idx="1366">
                  <c:v>41768.1986111111</c:v>
                </c:pt>
                <c:pt idx="1367">
                  <c:v>41768.1993055556</c:v>
                </c:pt>
                <c:pt idx="1368">
                  <c:v>41768.2</c:v>
                </c:pt>
                <c:pt idx="1369">
                  <c:v>41768.2006944444</c:v>
                </c:pt>
                <c:pt idx="1370">
                  <c:v>41768.2013888889</c:v>
                </c:pt>
                <c:pt idx="1371">
                  <c:v>41768.2020833333</c:v>
                </c:pt>
                <c:pt idx="1372">
                  <c:v>41768.2027777778</c:v>
                </c:pt>
                <c:pt idx="1373">
                  <c:v>41768.2034722222</c:v>
                </c:pt>
                <c:pt idx="1374">
                  <c:v>41768.2041666667</c:v>
                </c:pt>
                <c:pt idx="1375">
                  <c:v>41768.2048611111</c:v>
                </c:pt>
                <c:pt idx="1376">
                  <c:v>41768.2055555556</c:v>
                </c:pt>
                <c:pt idx="1377">
                  <c:v>41768.20625</c:v>
                </c:pt>
                <c:pt idx="1378">
                  <c:v>41768.2069444444</c:v>
                </c:pt>
                <c:pt idx="1379">
                  <c:v>41768.2076388889</c:v>
                </c:pt>
                <c:pt idx="1380">
                  <c:v>41768.2083333333</c:v>
                </c:pt>
                <c:pt idx="1381">
                  <c:v>41768.2090277778</c:v>
                </c:pt>
                <c:pt idx="1382">
                  <c:v>41768.2097222222</c:v>
                </c:pt>
                <c:pt idx="1383">
                  <c:v>41768.2104166667</c:v>
                </c:pt>
                <c:pt idx="1384">
                  <c:v>41768.2111111111</c:v>
                </c:pt>
                <c:pt idx="1385">
                  <c:v>41768.2118055556</c:v>
                </c:pt>
                <c:pt idx="1386">
                  <c:v>41768.2125</c:v>
                </c:pt>
                <c:pt idx="1387">
                  <c:v>41768.2131944444</c:v>
                </c:pt>
                <c:pt idx="1388">
                  <c:v>41768.2138888889</c:v>
                </c:pt>
                <c:pt idx="1389">
                  <c:v>41768.2145833333</c:v>
                </c:pt>
                <c:pt idx="1390">
                  <c:v>41768.2152777778</c:v>
                </c:pt>
                <c:pt idx="1391">
                  <c:v>41768.2159722222</c:v>
                </c:pt>
                <c:pt idx="1392">
                  <c:v>41768.2166666667</c:v>
                </c:pt>
                <c:pt idx="1393">
                  <c:v>41768.2173611111</c:v>
                </c:pt>
                <c:pt idx="1394">
                  <c:v>41768.2180555556</c:v>
                </c:pt>
                <c:pt idx="1395">
                  <c:v>41768.21875</c:v>
                </c:pt>
                <c:pt idx="1396">
                  <c:v>41768.2194444445</c:v>
                </c:pt>
                <c:pt idx="1397">
                  <c:v>41768.2201388889</c:v>
                </c:pt>
                <c:pt idx="1398">
                  <c:v>41768.2208333333</c:v>
                </c:pt>
                <c:pt idx="1399">
                  <c:v>41768.2215277778</c:v>
                </c:pt>
                <c:pt idx="1400">
                  <c:v>41768.2222222222</c:v>
                </c:pt>
                <c:pt idx="1401">
                  <c:v>41768.2229166667</c:v>
                </c:pt>
                <c:pt idx="1402">
                  <c:v>41768.2236111111</c:v>
                </c:pt>
                <c:pt idx="1403">
                  <c:v>41768.2243055556</c:v>
                </c:pt>
                <c:pt idx="1404">
                  <c:v>41768.225</c:v>
                </c:pt>
                <c:pt idx="1405">
                  <c:v>41768.2256944444</c:v>
                </c:pt>
                <c:pt idx="1406">
                  <c:v>41768.2263888889</c:v>
                </c:pt>
                <c:pt idx="1407">
                  <c:v>41768.2270833333</c:v>
                </c:pt>
                <c:pt idx="1408">
                  <c:v>41768.2277777778</c:v>
                </c:pt>
                <c:pt idx="1409">
                  <c:v>41768.2284722222</c:v>
                </c:pt>
                <c:pt idx="1410">
                  <c:v>41768.2291666667</c:v>
                </c:pt>
                <c:pt idx="1411">
                  <c:v>41768.2298611111</c:v>
                </c:pt>
                <c:pt idx="1412">
                  <c:v>41768.2305555556</c:v>
                </c:pt>
                <c:pt idx="1413">
                  <c:v>41768.23125</c:v>
                </c:pt>
                <c:pt idx="1414">
                  <c:v>41768.2319444444</c:v>
                </c:pt>
                <c:pt idx="1415">
                  <c:v>41768.2326388889</c:v>
                </c:pt>
                <c:pt idx="1416">
                  <c:v>41768.2333333333</c:v>
                </c:pt>
                <c:pt idx="1417">
                  <c:v>41768.2340277778</c:v>
                </c:pt>
                <c:pt idx="1418">
                  <c:v>41768.2347222222</c:v>
                </c:pt>
                <c:pt idx="1419">
                  <c:v>41768.2354166667</c:v>
                </c:pt>
                <c:pt idx="1420">
                  <c:v>41768.2361111111</c:v>
                </c:pt>
                <c:pt idx="1421">
                  <c:v>41768.2368055556</c:v>
                </c:pt>
                <c:pt idx="1422">
                  <c:v>41768.2375</c:v>
                </c:pt>
                <c:pt idx="1423">
                  <c:v>41768.2381944444</c:v>
                </c:pt>
                <c:pt idx="1424">
                  <c:v>41768.2388888889</c:v>
                </c:pt>
                <c:pt idx="1425">
                  <c:v>41768.2395833333</c:v>
                </c:pt>
                <c:pt idx="1426">
                  <c:v>41768.2402777778</c:v>
                </c:pt>
                <c:pt idx="1427">
                  <c:v>41768.2409722222</c:v>
                </c:pt>
                <c:pt idx="1428">
                  <c:v>41768.2416666667</c:v>
                </c:pt>
                <c:pt idx="1429">
                  <c:v>41768.2423611111</c:v>
                </c:pt>
                <c:pt idx="1430">
                  <c:v>41768.2430555556</c:v>
                </c:pt>
                <c:pt idx="1431">
                  <c:v>41768.24375</c:v>
                </c:pt>
                <c:pt idx="1432">
                  <c:v>41768.2444444444</c:v>
                </c:pt>
                <c:pt idx="1433">
                  <c:v>41768.2451388889</c:v>
                </c:pt>
                <c:pt idx="1434">
                  <c:v>41768.2458333333</c:v>
                </c:pt>
                <c:pt idx="1435">
                  <c:v>41768.2465277778</c:v>
                </c:pt>
                <c:pt idx="1436">
                  <c:v>41768.2472222222</c:v>
                </c:pt>
                <c:pt idx="1437">
                  <c:v>41768.2479166667</c:v>
                </c:pt>
                <c:pt idx="1438">
                  <c:v>41768.2486111111</c:v>
                </c:pt>
                <c:pt idx="1439">
                  <c:v>41768.2493055556</c:v>
                </c:pt>
                <c:pt idx="1440">
                  <c:v>41768.25</c:v>
                </c:pt>
                <c:pt idx="1441">
                  <c:v>41768.2506944445</c:v>
                </c:pt>
                <c:pt idx="1442">
                  <c:v>41768.2513888889</c:v>
                </c:pt>
                <c:pt idx="1443">
                  <c:v>41768.2520833333</c:v>
                </c:pt>
                <c:pt idx="1444">
                  <c:v>41768.2527777778</c:v>
                </c:pt>
                <c:pt idx="1445">
                  <c:v>41768.2534722222</c:v>
                </c:pt>
                <c:pt idx="1446">
                  <c:v>41768.2541666667</c:v>
                </c:pt>
                <c:pt idx="1447">
                  <c:v>41768.2548611111</c:v>
                </c:pt>
                <c:pt idx="1448">
                  <c:v>41768.2555555556</c:v>
                </c:pt>
                <c:pt idx="1449">
                  <c:v>41768.25625</c:v>
                </c:pt>
                <c:pt idx="1450">
                  <c:v>41768.2569444444</c:v>
                </c:pt>
                <c:pt idx="1451">
                  <c:v>41768.2576388889</c:v>
                </c:pt>
                <c:pt idx="1452">
                  <c:v>41768.2583333333</c:v>
                </c:pt>
                <c:pt idx="1453">
                  <c:v>41768.2590277778</c:v>
                </c:pt>
                <c:pt idx="1454">
                  <c:v>41768.2597222222</c:v>
                </c:pt>
                <c:pt idx="1455">
                  <c:v>41768.2604166667</c:v>
                </c:pt>
                <c:pt idx="1456">
                  <c:v>41768.2611111111</c:v>
                </c:pt>
                <c:pt idx="1457">
                  <c:v>41768.2618055556</c:v>
                </c:pt>
                <c:pt idx="1458">
                  <c:v>41768.2625</c:v>
                </c:pt>
                <c:pt idx="1459">
                  <c:v>41768.2631944444</c:v>
                </c:pt>
                <c:pt idx="1460">
                  <c:v>41768.2638888889</c:v>
                </c:pt>
                <c:pt idx="1461">
                  <c:v>41768.2645833333</c:v>
                </c:pt>
                <c:pt idx="1462">
                  <c:v>41768.2652777778</c:v>
                </c:pt>
                <c:pt idx="1463">
                  <c:v>41768.2659722222</c:v>
                </c:pt>
                <c:pt idx="1464">
                  <c:v>41768.2666666667</c:v>
                </c:pt>
                <c:pt idx="1465">
                  <c:v>41768.2673611111</c:v>
                </c:pt>
                <c:pt idx="1466">
                  <c:v>41768.2680555556</c:v>
                </c:pt>
                <c:pt idx="1467">
                  <c:v>41768.26875</c:v>
                </c:pt>
                <c:pt idx="1468">
                  <c:v>41768.2694444444</c:v>
                </c:pt>
                <c:pt idx="1469">
                  <c:v>41768.2701388889</c:v>
                </c:pt>
                <c:pt idx="1470">
                  <c:v>41768.2708333333</c:v>
                </c:pt>
                <c:pt idx="1471">
                  <c:v>41768.2715277778</c:v>
                </c:pt>
                <c:pt idx="1472">
                  <c:v>41768.2722222222</c:v>
                </c:pt>
                <c:pt idx="1473">
                  <c:v>41768.2729166667</c:v>
                </c:pt>
                <c:pt idx="1474">
                  <c:v>41768.2736111111</c:v>
                </c:pt>
                <c:pt idx="1475">
                  <c:v>41768.2743055556</c:v>
                </c:pt>
                <c:pt idx="1476">
                  <c:v>41768.275</c:v>
                </c:pt>
                <c:pt idx="1477">
                  <c:v>41768.2756944444</c:v>
                </c:pt>
                <c:pt idx="1478">
                  <c:v>41768.2763888889</c:v>
                </c:pt>
                <c:pt idx="1479">
                  <c:v>41768.2770833333</c:v>
                </c:pt>
                <c:pt idx="1480">
                  <c:v>41768.2777777778</c:v>
                </c:pt>
                <c:pt idx="1481">
                  <c:v>41768.2784722222</c:v>
                </c:pt>
                <c:pt idx="1482">
                  <c:v>41768.2791666667</c:v>
                </c:pt>
                <c:pt idx="1483">
                  <c:v>41768.2798611111</c:v>
                </c:pt>
                <c:pt idx="1484">
                  <c:v>41768.2805555556</c:v>
                </c:pt>
                <c:pt idx="1485">
                  <c:v>41768.28125</c:v>
                </c:pt>
                <c:pt idx="1486">
                  <c:v>41768.2819444445</c:v>
                </c:pt>
                <c:pt idx="1487">
                  <c:v>41768.2826388889</c:v>
                </c:pt>
                <c:pt idx="1488">
                  <c:v>41768.2833333333</c:v>
                </c:pt>
                <c:pt idx="1489">
                  <c:v>41768.2840277778</c:v>
                </c:pt>
                <c:pt idx="1490">
                  <c:v>41768.2847222222</c:v>
                </c:pt>
                <c:pt idx="1491">
                  <c:v>41768.2854166667</c:v>
                </c:pt>
                <c:pt idx="1492">
                  <c:v>41768.2861111111</c:v>
                </c:pt>
                <c:pt idx="1493">
                  <c:v>41768.2868055556</c:v>
                </c:pt>
                <c:pt idx="1494">
                  <c:v>41768.2875</c:v>
                </c:pt>
                <c:pt idx="1495">
                  <c:v>41768.2881944444</c:v>
                </c:pt>
                <c:pt idx="1496">
                  <c:v>41768.2888888889</c:v>
                </c:pt>
                <c:pt idx="1497">
                  <c:v>41768.2895833333</c:v>
                </c:pt>
                <c:pt idx="1498">
                  <c:v>41768.2902777778</c:v>
                </c:pt>
                <c:pt idx="1499">
                  <c:v>41768.2909722222</c:v>
                </c:pt>
                <c:pt idx="1500">
                  <c:v>41768.2916666667</c:v>
                </c:pt>
                <c:pt idx="1501">
                  <c:v>41768.2923611111</c:v>
                </c:pt>
                <c:pt idx="1502">
                  <c:v>41768.2930555556</c:v>
                </c:pt>
                <c:pt idx="1503">
                  <c:v>41768.29375</c:v>
                </c:pt>
                <c:pt idx="1504">
                  <c:v>41768.2944444444</c:v>
                </c:pt>
                <c:pt idx="1505">
                  <c:v>41768.2951388889</c:v>
                </c:pt>
                <c:pt idx="1506">
                  <c:v>41768.2958333333</c:v>
                </c:pt>
                <c:pt idx="1507">
                  <c:v>41768.2965277778</c:v>
                </c:pt>
                <c:pt idx="1508">
                  <c:v>41768.2972222222</c:v>
                </c:pt>
                <c:pt idx="1509">
                  <c:v>41768.2979166667</c:v>
                </c:pt>
                <c:pt idx="1510">
                  <c:v>41768.2986111111</c:v>
                </c:pt>
                <c:pt idx="1511">
                  <c:v>41768.2993055556</c:v>
                </c:pt>
                <c:pt idx="1512">
                  <c:v>41768.3</c:v>
                </c:pt>
                <c:pt idx="1513">
                  <c:v>41768.3006944444</c:v>
                </c:pt>
                <c:pt idx="1514">
                  <c:v>41768.3013888889</c:v>
                </c:pt>
                <c:pt idx="1515">
                  <c:v>41768.3020833333</c:v>
                </c:pt>
                <c:pt idx="1516">
                  <c:v>41768.3027777778</c:v>
                </c:pt>
                <c:pt idx="1517">
                  <c:v>41768.3034722222</c:v>
                </c:pt>
                <c:pt idx="1518">
                  <c:v>41768.3041666667</c:v>
                </c:pt>
                <c:pt idx="1519">
                  <c:v>41768.3048611111</c:v>
                </c:pt>
                <c:pt idx="1520">
                  <c:v>41768.3055555556</c:v>
                </c:pt>
                <c:pt idx="1521">
                  <c:v>41768.30625</c:v>
                </c:pt>
                <c:pt idx="1522">
                  <c:v>41768.3069444444</c:v>
                </c:pt>
                <c:pt idx="1523">
                  <c:v>41768.3076388889</c:v>
                </c:pt>
                <c:pt idx="1524">
                  <c:v>41768.3083333333</c:v>
                </c:pt>
                <c:pt idx="1525">
                  <c:v>41768.3090277778</c:v>
                </c:pt>
                <c:pt idx="1526">
                  <c:v>41768.3097222222</c:v>
                </c:pt>
                <c:pt idx="1527">
                  <c:v>41768.3104166667</c:v>
                </c:pt>
                <c:pt idx="1528">
                  <c:v>41768.3111111111</c:v>
                </c:pt>
                <c:pt idx="1529">
                  <c:v>41768.3118055556</c:v>
                </c:pt>
                <c:pt idx="1530">
                  <c:v>41768.3125</c:v>
                </c:pt>
                <c:pt idx="1531">
                  <c:v>41768.3131944445</c:v>
                </c:pt>
                <c:pt idx="1532">
                  <c:v>41768.3138888889</c:v>
                </c:pt>
                <c:pt idx="1533">
                  <c:v>41768.3145833333</c:v>
                </c:pt>
                <c:pt idx="1534">
                  <c:v>41768.3152777778</c:v>
                </c:pt>
                <c:pt idx="1535">
                  <c:v>41768.3159722222</c:v>
                </c:pt>
                <c:pt idx="1536">
                  <c:v>41768.3166666667</c:v>
                </c:pt>
                <c:pt idx="1537">
                  <c:v>41768.3173611111</c:v>
                </c:pt>
                <c:pt idx="1538">
                  <c:v>41768.3180555556</c:v>
                </c:pt>
                <c:pt idx="1539">
                  <c:v>41768.31875</c:v>
                </c:pt>
                <c:pt idx="1540">
                  <c:v>41768.3194444444</c:v>
                </c:pt>
                <c:pt idx="1541">
                  <c:v>41768.3201388889</c:v>
                </c:pt>
                <c:pt idx="1542">
                  <c:v>41768.3208333333</c:v>
                </c:pt>
                <c:pt idx="1543">
                  <c:v>41768.3215277778</c:v>
                </c:pt>
                <c:pt idx="1544">
                  <c:v>41768.3222222222</c:v>
                </c:pt>
                <c:pt idx="1545">
                  <c:v>41768.3229166667</c:v>
                </c:pt>
                <c:pt idx="1546">
                  <c:v>41768.3236111111</c:v>
                </c:pt>
                <c:pt idx="1547">
                  <c:v>41768.3243055556</c:v>
                </c:pt>
                <c:pt idx="1548">
                  <c:v>41768.325</c:v>
                </c:pt>
                <c:pt idx="1549">
                  <c:v>41768.3256944444</c:v>
                </c:pt>
                <c:pt idx="1550">
                  <c:v>41768.3263888889</c:v>
                </c:pt>
                <c:pt idx="1551">
                  <c:v>41768.3270833333</c:v>
                </c:pt>
                <c:pt idx="1552">
                  <c:v>41768.3277777778</c:v>
                </c:pt>
                <c:pt idx="1553">
                  <c:v>41768.3284722222</c:v>
                </c:pt>
                <c:pt idx="1554">
                  <c:v>41768.3291666667</c:v>
                </c:pt>
                <c:pt idx="1555">
                  <c:v>41768.3298611111</c:v>
                </c:pt>
                <c:pt idx="1556">
                  <c:v>41768.3305555556</c:v>
                </c:pt>
                <c:pt idx="1557">
                  <c:v>41768.33125</c:v>
                </c:pt>
                <c:pt idx="1558">
                  <c:v>41768.3319444444</c:v>
                </c:pt>
                <c:pt idx="1559">
                  <c:v>41768.3326388889</c:v>
                </c:pt>
                <c:pt idx="1560">
                  <c:v>41768.3333333333</c:v>
                </c:pt>
                <c:pt idx="1561">
                  <c:v>41768.3340277778</c:v>
                </c:pt>
                <c:pt idx="1562">
                  <c:v>41768.3347222222</c:v>
                </c:pt>
                <c:pt idx="1563">
                  <c:v>41768.3354166667</c:v>
                </c:pt>
                <c:pt idx="1564">
                  <c:v>41768.3361111111</c:v>
                </c:pt>
                <c:pt idx="1565">
                  <c:v>41768.3368055556</c:v>
                </c:pt>
                <c:pt idx="1566">
                  <c:v>41768.3375</c:v>
                </c:pt>
                <c:pt idx="1567">
                  <c:v>41768.3381944444</c:v>
                </c:pt>
                <c:pt idx="1568">
                  <c:v>41768.3388888889</c:v>
                </c:pt>
                <c:pt idx="1569">
                  <c:v>41768.3395833333</c:v>
                </c:pt>
                <c:pt idx="1570">
                  <c:v>41768.3402777778</c:v>
                </c:pt>
                <c:pt idx="1571">
                  <c:v>41768.3409722222</c:v>
                </c:pt>
                <c:pt idx="1572">
                  <c:v>41768.3416666667</c:v>
                </c:pt>
                <c:pt idx="1573">
                  <c:v>41768.3423611111</c:v>
                </c:pt>
                <c:pt idx="1574">
                  <c:v>41768.3430555556</c:v>
                </c:pt>
                <c:pt idx="1575">
                  <c:v>41768.34375</c:v>
                </c:pt>
                <c:pt idx="1576">
                  <c:v>41768.3444444445</c:v>
                </c:pt>
                <c:pt idx="1577">
                  <c:v>41768.3451388889</c:v>
                </c:pt>
                <c:pt idx="1578">
                  <c:v>41768.3458333333</c:v>
                </c:pt>
                <c:pt idx="1579">
                  <c:v>41768.3465277778</c:v>
                </c:pt>
                <c:pt idx="1580">
                  <c:v>41768.3472222222</c:v>
                </c:pt>
                <c:pt idx="1581">
                  <c:v>41768.3479166667</c:v>
                </c:pt>
                <c:pt idx="1582">
                  <c:v>41768.3486111111</c:v>
                </c:pt>
                <c:pt idx="1583">
                  <c:v>41768.3493055556</c:v>
                </c:pt>
                <c:pt idx="1584">
                  <c:v>41768.35</c:v>
                </c:pt>
                <c:pt idx="1585">
                  <c:v>41768.3506944444</c:v>
                </c:pt>
                <c:pt idx="1586">
                  <c:v>41768.3513888889</c:v>
                </c:pt>
                <c:pt idx="1587">
                  <c:v>41768.3520833333</c:v>
                </c:pt>
                <c:pt idx="1588">
                  <c:v>41768.3527777778</c:v>
                </c:pt>
                <c:pt idx="1589">
                  <c:v>41768.3534722222</c:v>
                </c:pt>
                <c:pt idx="1590">
                  <c:v>41768.3541666667</c:v>
                </c:pt>
                <c:pt idx="1591">
                  <c:v>41768.3548611111</c:v>
                </c:pt>
                <c:pt idx="1592">
                  <c:v>41768.3555555556</c:v>
                </c:pt>
                <c:pt idx="1593">
                  <c:v>41768.35625</c:v>
                </c:pt>
                <c:pt idx="1594">
                  <c:v>41768.3569444444</c:v>
                </c:pt>
                <c:pt idx="1595">
                  <c:v>41768.3576388889</c:v>
                </c:pt>
                <c:pt idx="1596">
                  <c:v>41768.3583333333</c:v>
                </c:pt>
                <c:pt idx="1597">
                  <c:v>41768.3590277778</c:v>
                </c:pt>
                <c:pt idx="1598">
                  <c:v>41768.3597222222</c:v>
                </c:pt>
                <c:pt idx="1599">
                  <c:v>41768.3604166667</c:v>
                </c:pt>
                <c:pt idx="1600">
                  <c:v>41768.3611111111</c:v>
                </c:pt>
                <c:pt idx="1601">
                  <c:v>41768.3618055556</c:v>
                </c:pt>
                <c:pt idx="1602">
                  <c:v>41768.3625</c:v>
                </c:pt>
                <c:pt idx="1603">
                  <c:v>41768.3631944444</c:v>
                </c:pt>
                <c:pt idx="1604">
                  <c:v>41768.3638888889</c:v>
                </c:pt>
                <c:pt idx="1605">
                  <c:v>41768.3645833333</c:v>
                </c:pt>
                <c:pt idx="1606">
                  <c:v>41768.3652777778</c:v>
                </c:pt>
                <c:pt idx="1607">
                  <c:v>41768.3659722222</c:v>
                </c:pt>
                <c:pt idx="1608">
                  <c:v>41768.3666666667</c:v>
                </c:pt>
                <c:pt idx="1609">
                  <c:v>41768.3673611111</c:v>
                </c:pt>
                <c:pt idx="1610">
                  <c:v>41768.3680555556</c:v>
                </c:pt>
                <c:pt idx="1611">
                  <c:v>41768.36875</c:v>
                </c:pt>
                <c:pt idx="1612">
                  <c:v>41768.3694444444</c:v>
                </c:pt>
                <c:pt idx="1613">
                  <c:v>41768.3701388889</c:v>
                </c:pt>
              </c:numCache>
            </c:numRef>
          </c:xVal>
          <c:yVal>
            <c:numRef>
              <c:f>'Well 3'!$D$3773:$D$8000</c:f>
              <c:numCache>
                <c:formatCode>General</c:formatCode>
                <c:ptCount val="4228"/>
                <c:pt idx="0">
                  <c:v>11.853</c:v>
                </c:pt>
                <c:pt idx="1">
                  <c:v>11.853</c:v>
                </c:pt>
                <c:pt idx="2">
                  <c:v>11.853</c:v>
                </c:pt>
                <c:pt idx="3">
                  <c:v>11.853</c:v>
                </c:pt>
                <c:pt idx="4">
                  <c:v>11.8177</c:v>
                </c:pt>
                <c:pt idx="5">
                  <c:v>11.8177</c:v>
                </c:pt>
                <c:pt idx="6">
                  <c:v>11.853</c:v>
                </c:pt>
                <c:pt idx="7">
                  <c:v>11.853</c:v>
                </c:pt>
                <c:pt idx="8">
                  <c:v>11.853</c:v>
                </c:pt>
                <c:pt idx="9">
                  <c:v>11.8177</c:v>
                </c:pt>
                <c:pt idx="10">
                  <c:v>11.853</c:v>
                </c:pt>
                <c:pt idx="11">
                  <c:v>11.853</c:v>
                </c:pt>
                <c:pt idx="12">
                  <c:v>11.853</c:v>
                </c:pt>
                <c:pt idx="13">
                  <c:v>11.8177</c:v>
                </c:pt>
                <c:pt idx="14">
                  <c:v>11.8177</c:v>
                </c:pt>
                <c:pt idx="15">
                  <c:v>11.8177</c:v>
                </c:pt>
                <c:pt idx="16">
                  <c:v>11.8177</c:v>
                </c:pt>
                <c:pt idx="17">
                  <c:v>11.8177</c:v>
                </c:pt>
                <c:pt idx="18">
                  <c:v>11.8177</c:v>
                </c:pt>
                <c:pt idx="19">
                  <c:v>11.8177</c:v>
                </c:pt>
                <c:pt idx="20">
                  <c:v>11.8177</c:v>
                </c:pt>
                <c:pt idx="21">
                  <c:v>11.7825</c:v>
                </c:pt>
                <c:pt idx="22">
                  <c:v>11.8177</c:v>
                </c:pt>
                <c:pt idx="23">
                  <c:v>11.8177</c:v>
                </c:pt>
                <c:pt idx="24">
                  <c:v>11.7825</c:v>
                </c:pt>
                <c:pt idx="25">
                  <c:v>11.7825</c:v>
                </c:pt>
                <c:pt idx="26">
                  <c:v>11.7825</c:v>
                </c:pt>
                <c:pt idx="27">
                  <c:v>11.7825</c:v>
                </c:pt>
                <c:pt idx="28">
                  <c:v>11.7825</c:v>
                </c:pt>
                <c:pt idx="29">
                  <c:v>11.7472</c:v>
                </c:pt>
                <c:pt idx="30">
                  <c:v>11.7472</c:v>
                </c:pt>
                <c:pt idx="31">
                  <c:v>11.7825</c:v>
                </c:pt>
                <c:pt idx="32">
                  <c:v>11.7472</c:v>
                </c:pt>
                <c:pt idx="33">
                  <c:v>11.7119</c:v>
                </c:pt>
                <c:pt idx="34">
                  <c:v>11.7472</c:v>
                </c:pt>
                <c:pt idx="35">
                  <c:v>11.7119</c:v>
                </c:pt>
                <c:pt idx="36">
                  <c:v>11.7472</c:v>
                </c:pt>
                <c:pt idx="37">
                  <c:v>11.7472</c:v>
                </c:pt>
                <c:pt idx="38">
                  <c:v>11.7472</c:v>
                </c:pt>
                <c:pt idx="39">
                  <c:v>11.7472</c:v>
                </c:pt>
                <c:pt idx="40">
                  <c:v>11.7472</c:v>
                </c:pt>
                <c:pt idx="41">
                  <c:v>11.7119</c:v>
                </c:pt>
                <c:pt idx="42">
                  <c:v>11.7472</c:v>
                </c:pt>
                <c:pt idx="43">
                  <c:v>11.7119</c:v>
                </c:pt>
                <c:pt idx="44">
                  <c:v>11.7472</c:v>
                </c:pt>
                <c:pt idx="45">
                  <c:v>11.7119</c:v>
                </c:pt>
                <c:pt idx="46">
                  <c:v>11.7119</c:v>
                </c:pt>
                <c:pt idx="47">
                  <c:v>11.7119</c:v>
                </c:pt>
                <c:pt idx="48">
                  <c:v>11.7119</c:v>
                </c:pt>
                <c:pt idx="49">
                  <c:v>11.6649</c:v>
                </c:pt>
                <c:pt idx="50">
                  <c:v>11.7119</c:v>
                </c:pt>
                <c:pt idx="51">
                  <c:v>11.6296</c:v>
                </c:pt>
                <c:pt idx="52">
                  <c:v>11.6296</c:v>
                </c:pt>
                <c:pt idx="53">
                  <c:v>11.6649</c:v>
                </c:pt>
                <c:pt idx="54">
                  <c:v>11.6884</c:v>
                </c:pt>
                <c:pt idx="55">
                  <c:v>11.6649</c:v>
                </c:pt>
                <c:pt idx="56">
                  <c:v>11.5238</c:v>
                </c:pt>
                <c:pt idx="57">
                  <c:v>11.6649</c:v>
                </c:pt>
                <c:pt idx="58">
                  <c:v>11.6296</c:v>
                </c:pt>
                <c:pt idx="59">
                  <c:v>11.6649</c:v>
                </c:pt>
                <c:pt idx="60">
                  <c:v>11.6296</c:v>
                </c:pt>
                <c:pt idx="61">
                  <c:v>11.6649</c:v>
                </c:pt>
                <c:pt idx="62">
                  <c:v>11.6296</c:v>
                </c:pt>
                <c:pt idx="63">
                  <c:v>11.6296</c:v>
                </c:pt>
                <c:pt idx="64">
                  <c:v>11.6296</c:v>
                </c:pt>
                <c:pt idx="65">
                  <c:v>11.6296</c:v>
                </c:pt>
                <c:pt idx="66">
                  <c:v>11.6296</c:v>
                </c:pt>
                <c:pt idx="67">
                  <c:v>11.6296</c:v>
                </c:pt>
                <c:pt idx="68">
                  <c:v>11.6296</c:v>
                </c:pt>
                <c:pt idx="69">
                  <c:v>11.5944</c:v>
                </c:pt>
                <c:pt idx="70">
                  <c:v>11.5944</c:v>
                </c:pt>
                <c:pt idx="71">
                  <c:v>11.5944</c:v>
                </c:pt>
                <c:pt idx="72">
                  <c:v>11.6296</c:v>
                </c:pt>
                <c:pt idx="73">
                  <c:v>11.5944</c:v>
                </c:pt>
                <c:pt idx="74">
                  <c:v>11.6296</c:v>
                </c:pt>
                <c:pt idx="75">
                  <c:v>11.5591</c:v>
                </c:pt>
                <c:pt idx="76">
                  <c:v>11.5944</c:v>
                </c:pt>
                <c:pt idx="77">
                  <c:v>11.5944</c:v>
                </c:pt>
                <c:pt idx="78">
                  <c:v>11.5944</c:v>
                </c:pt>
                <c:pt idx="79">
                  <c:v>11.5591</c:v>
                </c:pt>
                <c:pt idx="80">
                  <c:v>11.5944</c:v>
                </c:pt>
                <c:pt idx="81">
                  <c:v>11.5944</c:v>
                </c:pt>
                <c:pt idx="82">
                  <c:v>11.5591</c:v>
                </c:pt>
                <c:pt idx="83">
                  <c:v>11.5944</c:v>
                </c:pt>
                <c:pt idx="84">
                  <c:v>11.5591</c:v>
                </c:pt>
                <c:pt idx="85">
                  <c:v>11.5944</c:v>
                </c:pt>
                <c:pt idx="86">
                  <c:v>11.5591</c:v>
                </c:pt>
                <c:pt idx="87">
                  <c:v>11.4886</c:v>
                </c:pt>
                <c:pt idx="88">
                  <c:v>11.5591</c:v>
                </c:pt>
                <c:pt idx="89">
                  <c:v>11.5238</c:v>
                </c:pt>
                <c:pt idx="90">
                  <c:v>11.5591</c:v>
                </c:pt>
                <c:pt idx="91">
                  <c:v>11.5591</c:v>
                </c:pt>
                <c:pt idx="92">
                  <c:v>11.5591</c:v>
                </c:pt>
                <c:pt idx="93">
                  <c:v>11.5591</c:v>
                </c:pt>
                <c:pt idx="94">
                  <c:v>11.5591</c:v>
                </c:pt>
                <c:pt idx="95">
                  <c:v>11.5238</c:v>
                </c:pt>
                <c:pt idx="96">
                  <c:v>11.5238</c:v>
                </c:pt>
                <c:pt idx="97">
                  <c:v>11.5591</c:v>
                </c:pt>
                <c:pt idx="98">
                  <c:v>11.5238</c:v>
                </c:pt>
                <c:pt idx="99">
                  <c:v>11.5238</c:v>
                </c:pt>
                <c:pt idx="100">
                  <c:v>11.5238</c:v>
                </c:pt>
                <c:pt idx="101">
                  <c:v>11.4533</c:v>
                </c:pt>
                <c:pt idx="102">
                  <c:v>11.4886</c:v>
                </c:pt>
                <c:pt idx="103">
                  <c:v>11.4886</c:v>
                </c:pt>
                <c:pt idx="104">
                  <c:v>11.4886</c:v>
                </c:pt>
                <c:pt idx="105">
                  <c:v>11.4886</c:v>
                </c:pt>
                <c:pt idx="106">
                  <c:v>11.4886</c:v>
                </c:pt>
                <c:pt idx="107">
                  <c:v>11.4886</c:v>
                </c:pt>
                <c:pt idx="108">
                  <c:v>11.4533</c:v>
                </c:pt>
                <c:pt idx="109">
                  <c:v>11.4533</c:v>
                </c:pt>
                <c:pt idx="110">
                  <c:v>11.4533</c:v>
                </c:pt>
                <c:pt idx="111">
                  <c:v>11.4533</c:v>
                </c:pt>
                <c:pt idx="112">
                  <c:v>11.4886</c:v>
                </c:pt>
                <c:pt idx="113">
                  <c:v>11.4533</c:v>
                </c:pt>
                <c:pt idx="114">
                  <c:v>11.4533</c:v>
                </c:pt>
                <c:pt idx="115">
                  <c:v>11.4533</c:v>
                </c:pt>
                <c:pt idx="116">
                  <c:v>11.4063</c:v>
                </c:pt>
                <c:pt idx="117">
                  <c:v>11.371</c:v>
                </c:pt>
                <c:pt idx="118">
                  <c:v>11.4063</c:v>
                </c:pt>
                <c:pt idx="119">
                  <c:v>11.4063</c:v>
                </c:pt>
                <c:pt idx="120">
                  <c:v>11.3357</c:v>
                </c:pt>
                <c:pt idx="121">
                  <c:v>11.4063</c:v>
                </c:pt>
                <c:pt idx="122">
                  <c:v>11.4063</c:v>
                </c:pt>
                <c:pt idx="123">
                  <c:v>11.4063</c:v>
                </c:pt>
                <c:pt idx="124">
                  <c:v>11.4063</c:v>
                </c:pt>
                <c:pt idx="125">
                  <c:v>11.4063</c:v>
                </c:pt>
                <c:pt idx="126">
                  <c:v>11.4063</c:v>
                </c:pt>
                <c:pt idx="127">
                  <c:v>11.4063</c:v>
                </c:pt>
                <c:pt idx="128">
                  <c:v>11.371</c:v>
                </c:pt>
                <c:pt idx="129">
                  <c:v>11.371</c:v>
                </c:pt>
                <c:pt idx="130">
                  <c:v>11.371</c:v>
                </c:pt>
                <c:pt idx="131">
                  <c:v>11.371</c:v>
                </c:pt>
                <c:pt idx="132">
                  <c:v>11.3357</c:v>
                </c:pt>
                <c:pt idx="133">
                  <c:v>11.371</c:v>
                </c:pt>
                <c:pt idx="134">
                  <c:v>11.371</c:v>
                </c:pt>
                <c:pt idx="135">
                  <c:v>11.3357</c:v>
                </c:pt>
                <c:pt idx="136">
                  <c:v>11.371</c:v>
                </c:pt>
                <c:pt idx="137">
                  <c:v>11.0771</c:v>
                </c:pt>
                <c:pt idx="138">
                  <c:v>11.371</c:v>
                </c:pt>
                <c:pt idx="139">
                  <c:v>11.371</c:v>
                </c:pt>
                <c:pt idx="140">
                  <c:v>11.371</c:v>
                </c:pt>
                <c:pt idx="141">
                  <c:v>11.3357</c:v>
                </c:pt>
                <c:pt idx="142">
                  <c:v>11.3357</c:v>
                </c:pt>
                <c:pt idx="143">
                  <c:v>11.3357</c:v>
                </c:pt>
                <c:pt idx="144">
                  <c:v>11.3357</c:v>
                </c:pt>
                <c:pt idx="145">
                  <c:v>11.371</c:v>
                </c:pt>
                <c:pt idx="146">
                  <c:v>11.3357</c:v>
                </c:pt>
                <c:pt idx="147">
                  <c:v>11.2652</c:v>
                </c:pt>
                <c:pt idx="148">
                  <c:v>11.3357</c:v>
                </c:pt>
                <c:pt idx="149">
                  <c:v>11.3357</c:v>
                </c:pt>
                <c:pt idx="150">
                  <c:v>11.3357</c:v>
                </c:pt>
                <c:pt idx="151">
                  <c:v>11.3357</c:v>
                </c:pt>
                <c:pt idx="152">
                  <c:v>11.3005</c:v>
                </c:pt>
                <c:pt idx="153">
                  <c:v>11.3357</c:v>
                </c:pt>
                <c:pt idx="154">
                  <c:v>11.3005</c:v>
                </c:pt>
                <c:pt idx="155">
                  <c:v>11.3005</c:v>
                </c:pt>
                <c:pt idx="156">
                  <c:v>11.3005</c:v>
                </c:pt>
                <c:pt idx="157">
                  <c:v>11.3005</c:v>
                </c:pt>
                <c:pt idx="158">
                  <c:v>11.3005</c:v>
                </c:pt>
                <c:pt idx="159">
                  <c:v>11.3005</c:v>
                </c:pt>
                <c:pt idx="160">
                  <c:v>11.3005</c:v>
                </c:pt>
                <c:pt idx="161">
                  <c:v>11.3005</c:v>
                </c:pt>
                <c:pt idx="162">
                  <c:v>11.3005</c:v>
                </c:pt>
                <c:pt idx="163">
                  <c:v>11.3005</c:v>
                </c:pt>
                <c:pt idx="164">
                  <c:v>11.2652</c:v>
                </c:pt>
                <c:pt idx="165">
                  <c:v>11.3005</c:v>
                </c:pt>
                <c:pt idx="166">
                  <c:v>11.3005</c:v>
                </c:pt>
                <c:pt idx="167">
                  <c:v>11.2299</c:v>
                </c:pt>
                <c:pt idx="168">
                  <c:v>11.2652</c:v>
                </c:pt>
                <c:pt idx="169">
                  <c:v>11.3005</c:v>
                </c:pt>
                <c:pt idx="170">
                  <c:v>11.3357</c:v>
                </c:pt>
                <c:pt idx="171">
                  <c:v>11.3005</c:v>
                </c:pt>
                <c:pt idx="172">
                  <c:v>11.3005</c:v>
                </c:pt>
                <c:pt idx="173">
                  <c:v>11.3005</c:v>
                </c:pt>
                <c:pt idx="174">
                  <c:v>11.3005</c:v>
                </c:pt>
                <c:pt idx="175">
                  <c:v>11.3357</c:v>
                </c:pt>
                <c:pt idx="176">
                  <c:v>11.3005</c:v>
                </c:pt>
                <c:pt idx="177">
                  <c:v>11.2652</c:v>
                </c:pt>
                <c:pt idx="178">
                  <c:v>11.2652</c:v>
                </c:pt>
                <c:pt idx="179">
                  <c:v>11.3005</c:v>
                </c:pt>
                <c:pt idx="180">
                  <c:v>11.4533</c:v>
                </c:pt>
                <c:pt idx="181">
                  <c:v>11.2652</c:v>
                </c:pt>
                <c:pt idx="182">
                  <c:v>11.2652</c:v>
                </c:pt>
                <c:pt idx="183">
                  <c:v>11.2652</c:v>
                </c:pt>
                <c:pt idx="184">
                  <c:v>11.3005</c:v>
                </c:pt>
                <c:pt idx="185">
                  <c:v>11.2652</c:v>
                </c:pt>
                <c:pt idx="186">
                  <c:v>11.2652</c:v>
                </c:pt>
                <c:pt idx="187">
                  <c:v>11.2299</c:v>
                </c:pt>
                <c:pt idx="188">
                  <c:v>11.2652</c:v>
                </c:pt>
                <c:pt idx="189">
                  <c:v>11.2299</c:v>
                </c:pt>
                <c:pt idx="190">
                  <c:v>11.2299</c:v>
                </c:pt>
                <c:pt idx="191">
                  <c:v>11.2652</c:v>
                </c:pt>
                <c:pt idx="192">
                  <c:v>11.2299</c:v>
                </c:pt>
                <c:pt idx="193">
                  <c:v>11.2299</c:v>
                </c:pt>
                <c:pt idx="194">
                  <c:v>11.2299</c:v>
                </c:pt>
                <c:pt idx="195">
                  <c:v>11.2299</c:v>
                </c:pt>
                <c:pt idx="196">
                  <c:v>11.2299</c:v>
                </c:pt>
                <c:pt idx="197">
                  <c:v>11.2299</c:v>
                </c:pt>
                <c:pt idx="198">
                  <c:v>11.2299</c:v>
                </c:pt>
                <c:pt idx="199">
                  <c:v>11.2299</c:v>
                </c:pt>
                <c:pt idx="200">
                  <c:v>11.2299</c:v>
                </c:pt>
                <c:pt idx="201">
                  <c:v>11.2652</c:v>
                </c:pt>
                <c:pt idx="202">
                  <c:v>11.2299</c:v>
                </c:pt>
                <c:pt idx="203">
                  <c:v>11.2299</c:v>
                </c:pt>
                <c:pt idx="204">
                  <c:v>11.1947</c:v>
                </c:pt>
                <c:pt idx="205">
                  <c:v>11.2299</c:v>
                </c:pt>
                <c:pt idx="206">
                  <c:v>11.2299</c:v>
                </c:pt>
                <c:pt idx="207">
                  <c:v>11.1476</c:v>
                </c:pt>
                <c:pt idx="208">
                  <c:v>11.1947</c:v>
                </c:pt>
                <c:pt idx="209">
                  <c:v>11.1947</c:v>
                </c:pt>
                <c:pt idx="210">
                  <c:v>11.1947</c:v>
                </c:pt>
                <c:pt idx="211">
                  <c:v>11.2299</c:v>
                </c:pt>
                <c:pt idx="212">
                  <c:v>11.1947</c:v>
                </c:pt>
                <c:pt idx="213">
                  <c:v>11.1947</c:v>
                </c:pt>
                <c:pt idx="214">
                  <c:v>11.1947</c:v>
                </c:pt>
                <c:pt idx="215">
                  <c:v>11.2299</c:v>
                </c:pt>
                <c:pt idx="216">
                  <c:v>11.1476</c:v>
                </c:pt>
                <c:pt idx="217">
                  <c:v>11.1476</c:v>
                </c:pt>
                <c:pt idx="218">
                  <c:v>11.1947</c:v>
                </c:pt>
                <c:pt idx="219">
                  <c:v>11.1947</c:v>
                </c:pt>
                <c:pt idx="220">
                  <c:v>11.2299</c:v>
                </c:pt>
                <c:pt idx="221">
                  <c:v>11.1947</c:v>
                </c:pt>
                <c:pt idx="222">
                  <c:v>11.1947</c:v>
                </c:pt>
                <c:pt idx="223">
                  <c:v>11.1476</c:v>
                </c:pt>
                <c:pt idx="224">
                  <c:v>11.1947</c:v>
                </c:pt>
                <c:pt idx="225">
                  <c:v>11.2299</c:v>
                </c:pt>
                <c:pt idx="226">
                  <c:v>11.1947</c:v>
                </c:pt>
                <c:pt idx="227">
                  <c:v>11.2299</c:v>
                </c:pt>
                <c:pt idx="228">
                  <c:v>11.1947</c:v>
                </c:pt>
                <c:pt idx="229">
                  <c:v>11.1947</c:v>
                </c:pt>
                <c:pt idx="230">
                  <c:v>11.1947</c:v>
                </c:pt>
                <c:pt idx="231">
                  <c:v>11.1947</c:v>
                </c:pt>
                <c:pt idx="232">
                  <c:v>11.1947</c:v>
                </c:pt>
                <c:pt idx="233">
                  <c:v>11.1947</c:v>
                </c:pt>
                <c:pt idx="234">
                  <c:v>11.1476</c:v>
                </c:pt>
                <c:pt idx="235">
                  <c:v>11.1476</c:v>
                </c:pt>
                <c:pt idx="236">
                  <c:v>11.1947</c:v>
                </c:pt>
                <c:pt idx="237">
                  <c:v>11.1947</c:v>
                </c:pt>
                <c:pt idx="238">
                  <c:v>11.1947</c:v>
                </c:pt>
                <c:pt idx="239">
                  <c:v>11.1947</c:v>
                </c:pt>
                <c:pt idx="240">
                  <c:v>11.1947</c:v>
                </c:pt>
                <c:pt idx="241">
                  <c:v>11.1476</c:v>
                </c:pt>
                <c:pt idx="242">
                  <c:v>11.1476</c:v>
                </c:pt>
                <c:pt idx="243">
                  <c:v>11.1476</c:v>
                </c:pt>
                <c:pt idx="244">
                  <c:v>11.1476</c:v>
                </c:pt>
                <c:pt idx="245">
                  <c:v>11.1476</c:v>
                </c:pt>
                <c:pt idx="246">
                  <c:v>11.1476</c:v>
                </c:pt>
                <c:pt idx="247">
                  <c:v>11.4063</c:v>
                </c:pt>
                <c:pt idx="248">
                  <c:v>11.1476</c:v>
                </c:pt>
                <c:pt idx="249">
                  <c:v>11.1476</c:v>
                </c:pt>
                <c:pt idx="250">
                  <c:v>11.1476</c:v>
                </c:pt>
                <c:pt idx="251">
                  <c:v>11.1124</c:v>
                </c:pt>
                <c:pt idx="252">
                  <c:v>11.1947</c:v>
                </c:pt>
                <c:pt idx="253">
                  <c:v>11.1476</c:v>
                </c:pt>
                <c:pt idx="254">
                  <c:v>11.1124</c:v>
                </c:pt>
                <c:pt idx="255">
                  <c:v>11.1476</c:v>
                </c:pt>
                <c:pt idx="256">
                  <c:v>11.1476</c:v>
                </c:pt>
                <c:pt idx="257">
                  <c:v>11.1476</c:v>
                </c:pt>
                <c:pt idx="258">
                  <c:v>11.1124</c:v>
                </c:pt>
                <c:pt idx="259">
                  <c:v>11.0771</c:v>
                </c:pt>
                <c:pt idx="260">
                  <c:v>11.1124</c:v>
                </c:pt>
                <c:pt idx="261">
                  <c:v>11.1124</c:v>
                </c:pt>
                <c:pt idx="262">
                  <c:v>11.1124</c:v>
                </c:pt>
                <c:pt idx="263">
                  <c:v>11.0771</c:v>
                </c:pt>
                <c:pt idx="264">
                  <c:v>11.1124</c:v>
                </c:pt>
                <c:pt idx="265">
                  <c:v>11.1124</c:v>
                </c:pt>
                <c:pt idx="266">
                  <c:v>11.1124</c:v>
                </c:pt>
                <c:pt idx="267">
                  <c:v>11.1124</c:v>
                </c:pt>
                <c:pt idx="268">
                  <c:v>11.1476</c:v>
                </c:pt>
                <c:pt idx="269">
                  <c:v>11.1124</c:v>
                </c:pt>
                <c:pt idx="270">
                  <c:v>11.1124</c:v>
                </c:pt>
                <c:pt idx="271">
                  <c:v>11.1124</c:v>
                </c:pt>
                <c:pt idx="272">
                  <c:v>11.0418</c:v>
                </c:pt>
                <c:pt idx="273">
                  <c:v>11.0771</c:v>
                </c:pt>
                <c:pt idx="274">
                  <c:v>11.0771</c:v>
                </c:pt>
                <c:pt idx="275">
                  <c:v>11.0771</c:v>
                </c:pt>
                <c:pt idx="276">
                  <c:v>11.1124</c:v>
                </c:pt>
                <c:pt idx="277">
                  <c:v>11.1124</c:v>
                </c:pt>
                <c:pt idx="278">
                  <c:v>11.0771</c:v>
                </c:pt>
                <c:pt idx="279">
                  <c:v>11.0771</c:v>
                </c:pt>
                <c:pt idx="280">
                  <c:v>11.0771</c:v>
                </c:pt>
                <c:pt idx="281">
                  <c:v>11.0771</c:v>
                </c:pt>
                <c:pt idx="282">
                  <c:v>11.0771</c:v>
                </c:pt>
                <c:pt idx="283">
                  <c:v>11.0771</c:v>
                </c:pt>
                <c:pt idx="284">
                  <c:v>11.0418</c:v>
                </c:pt>
                <c:pt idx="285">
                  <c:v>11.0418</c:v>
                </c:pt>
                <c:pt idx="286">
                  <c:v>11.0771</c:v>
                </c:pt>
                <c:pt idx="287">
                  <c:v>11.0418</c:v>
                </c:pt>
                <c:pt idx="288">
                  <c:v>11.0771</c:v>
                </c:pt>
                <c:pt idx="289">
                  <c:v>11.0771</c:v>
                </c:pt>
                <c:pt idx="290">
                  <c:v>11.0418</c:v>
                </c:pt>
                <c:pt idx="291">
                  <c:v>11.0418</c:v>
                </c:pt>
                <c:pt idx="292">
                  <c:v>11.0418</c:v>
                </c:pt>
                <c:pt idx="293">
                  <c:v>11.0066</c:v>
                </c:pt>
                <c:pt idx="294">
                  <c:v>11.0066</c:v>
                </c:pt>
                <c:pt idx="295">
                  <c:v>11.0066</c:v>
                </c:pt>
                <c:pt idx="296">
                  <c:v>11.0066</c:v>
                </c:pt>
                <c:pt idx="297">
                  <c:v>11.0066</c:v>
                </c:pt>
                <c:pt idx="298">
                  <c:v>11.0066</c:v>
                </c:pt>
                <c:pt idx="299">
                  <c:v>11.0066</c:v>
                </c:pt>
                <c:pt idx="300">
                  <c:v>11.0418</c:v>
                </c:pt>
                <c:pt idx="301">
                  <c:v>11.0066</c:v>
                </c:pt>
                <c:pt idx="302">
                  <c:v>11.0066</c:v>
                </c:pt>
                <c:pt idx="303">
                  <c:v>11.0066</c:v>
                </c:pt>
                <c:pt idx="304">
                  <c:v>10.9713</c:v>
                </c:pt>
                <c:pt idx="305">
                  <c:v>11.0066</c:v>
                </c:pt>
                <c:pt idx="306">
                  <c:v>11.0066</c:v>
                </c:pt>
                <c:pt idx="307">
                  <c:v>11.0066</c:v>
                </c:pt>
                <c:pt idx="308">
                  <c:v>11.0418</c:v>
                </c:pt>
                <c:pt idx="309">
                  <c:v>11.0066</c:v>
                </c:pt>
                <c:pt idx="310">
                  <c:v>11.0066</c:v>
                </c:pt>
                <c:pt idx="311">
                  <c:v>11.0066</c:v>
                </c:pt>
                <c:pt idx="312">
                  <c:v>10.9713</c:v>
                </c:pt>
                <c:pt idx="313">
                  <c:v>10.9713</c:v>
                </c:pt>
                <c:pt idx="314">
                  <c:v>10.9713</c:v>
                </c:pt>
                <c:pt idx="315">
                  <c:v>10.9713</c:v>
                </c:pt>
                <c:pt idx="316">
                  <c:v>11.0066</c:v>
                </c:pt>
                <c:pt idx="317">
                  <c:v>11.0066</c:v>
                </c:pt>
                <c:pt idx="318">
                  <c:v>11.0066</c:v>
                </c:pt>
                <c:pt idx="319">
                  <c:v>11.0066</c:v>
                </c:pt>
                <c:pt idx="320">
                  <c:v>10.9713</c:v>
                </c:pt>
                <c:pt idx="321">
                  <c:v>10.9713</c:v>
                </c:pt>
                <c:pt idx="322">
                  <c:v>10.9713</c:v>
                </c:pt>
                <c:pt idx="323">
                  <c:v>11.0066</c:v>
                </c:pt>
                <c:pt idx="324">
                  <c:v>11.0066</c:v>
                </c:pt>
                <c:pt idx="325">
                  <c:v>10.9713</c:v>
                </c:pt>
                <c:pt idx="326">
                  <c:v>11.0066</c:v>
                </c:pt>
                <c:pt idx="327">
                  <c:v>10.9713</c:v>
                </c:pt>
                <c:pt idx="328">
                  <c:v>10.9713</c:v>
                </c:pt>
                <c:pt idx="329">
                  <c:v>10.9713</c:v>
                </c:pt>
                <c:pt idx="330">
                  <c:v>10.9713</c:v>
                </c:pt>
                <c:pt idx="331">
                  <c:v>10.9713</c:v>
                </c:pt>
                <c:pt idx="332">
                  <c:v>10.9713</c:v>
                </c:pt>
                <c:pt idx="333">
                  <c:v>11.0066</c:v>
                </c:pt>
                <c:pt idx="334">
                  <c:v>10.9713</c:v>
                </c:pt>
                <c:pt idx="335">
                  <c:v>11.0066</c:v>
                </c:pt>
                <c:pt idx="336">
                  <c:v>10.9713</c:v>
                </c:pt>
                <c:pt idx="337">
                  <c:v>10.9713</c:v>
                </c:pt>
                <c:pt idx="338">
                  <c:v>10.936</c:v>
                </c:pt>
                <c:pt idx="339">
                  <c:v>10.9713</c:v>
                </c:pt>
                <c:pt idx="340">
                  <c:v>10.9713</c:v>
                </c:pt>
                <c:pt idx="341">
                  <c:v>10.936</c:v>
                </c:pt>
                <c:pt idx="342">
                  <c:v>10.936</c:v>
                </c:pt>
                <c:pt idx="343">
                  <c:v>10.9713</c:v>
                </c:pt>
                <c:pt idx="344">
                  <c:v>10.936</c:v>
                </c:pt>
                <c:pt idx="345">
                  <c:v>10.983</c:v>
                </c:pt>
                <c:pt idx="346">
                  <c:v>10.9713</c:v>
                </c:pt>
                <c:pt idx="347">
                  <c:v>10.936</c:v>
                </c:pt>
                <c:pt idx="348">
                  <c:v>10.936</c:v>
                </c:pt>
                <c:pt idx="349">
                  <c:v>10.9713</c:v>
                </c:pt>
                <c:pt idx="350">
                  <c:v>10.936</c:v>
                </c:pt>
                <c:pt idx="351">
                  <c:v>10.936</c:v>
                </c:pt>
                <c:pt idx="352">
                  <c:v>10.936</c:v>
                </c:pt>
                <c:pt idx="353">
                  <c:v>10.936</c:v>
                </c:pt>
                <c:pt idx="354">
                  <c:v>10.936</c:v>
                </c:pt>
                <c:pt idx="355">
                  <c:v>10.936</c:v>
                </c:pt>
                <c:pt idx="356">
                  <c:v>10.889</c:v>
                </c:pt>
                <c:pt idx="357">
                  <c:v>10.889</c:v>
                </c:pt>
                <c:pt idx="358">
                  <c:v>10.936</c:v>
                </c:pt>
                <c:pt idx="359">
                  <c:v>10.936</c:v>
                </c:pt>
                <c:pt idx="360">
                  <c:v>10.936</c:v>
                </c:pt>
                <c:pt idx="361">
                  <c:v>10.936</c:v>
                </c:pt>
                <c:pt idx="362">
                  <c:v>10.936</c:v>
                </c:pt>
                <c:pt idx="363">
                  <c:v>10.936</c:v>
                </c:pt>
                <c:pt idx="364">
                  <c:v>10.936</c:v>
                </c:pt>
                <c:pt idx="365">
                  <c:v>10.889</c:v>
                </c:pt>
                <c:pt idx="366">
                  <c:v>10.936</c:v>
                </c:pt>
                <c:pt idx="367">
                  <c:v>10.936</c:v>
                </c:pt>
                <c:pt idx="368">
                  <c:v>10.936</c:v>
                </c:pt>
                <c:pt idx="369">
                  <c:v>10.889</c:v>
                </c:pt>
                <c:pt idx="370">
                  <c:v>10.936</c:v>
                </c:pt>
                <c:pt idx="371">
                  <c:v>10.889</c:v>
                </c:pt>
                <c:pt idx="372">
                  <c:v>10.889</c:v>
                </c:pt>
                <c:pt idx="373">
                  <c:v>10.936</c:v>
                </c:pt>
                <c:pt idx="374">
                  <c:v>10.889</c:v>
                </c:pt>
                <c:pt idx="375">
                  <c:v>10.936</c:v>
                </c:pt>
                <c:pt idx="376">
                  <c:v>10.936</c:v>
                </c:pt>
                <c:pt idx="377">
                  <c:v>10.936</c:v>
                </c:pt>
                <c:pt idx="378">
                  <c:v>10.936</c:v>
                </c:pt>
                <c:pt idx="379">
                  <c:v>10.936</c:v>
                </c:pt>
                <c:pt idx="380">
                  <c:v>10.889</c:v>
                </c:pt>
                <c:pt idx="381">
                  <c:v>10.889</c:v>
                </c:pt>
                <c:pt idx="382">
                  <c:v>10.936</c:v>
                </c:pt>
                <c:pt idx="383">
                  <c:v>10.889</c:v>
                </c:pt>
                <c:pt idx="384">
                  <c:v>10.889</c:v>
                </c:pt>
                <c:pt idx="385">
                  <c:v>10.936</c:v>
                </c:pt>
                <c:pt idx="386">
                  <c:v>10.936</c:v>
                </c:pt>
                <c:pt idx="387">
                  <c:v>10.889</c:v>
                </c:pt>
                <c:pt idx="388">
                  <c:v>10.889</c:v>
                </c:pt>
                <c:pt idx="389">
                  <c:v>10.889</c:v>
                </c:pt>
                <c:pt idx="390">
                  <c:v>10.889</c:v>
                </c:pt>
                <c:pt idx="391">
                  <c:v>10.889</c:v>
                </c:pt>
                <c:pt idx="392">
                  <c:v>10.889</c:v>
                </c:pt>
                <c:pt idx="393">
                  <c:v>10.889</c:v>
                </c:pt>
                <c:pt idx="394">
                  <c:v>10.8537</c:v>
                </c:pt>
                <c:pt idx="395">
                  <c:v>10.8537</c:v>
                </c:pt>
                <c:pt idx="396">
                  <c:v>10.889</c:v>
                </c:pt>
                <c:pt idx="397">
                  <c:v>10.889</c:v>
                </c:pt>
                <c:pt idx="398">
                  <c:v>10.889</c:v>
                </c:pt>
                <c:pt idx="399">
                  <c:v>10.889</c:v>
                </c:pt>
                <c:pt idx="400">
                  <c:v>10.889</c:v>
                </c:pt>
                <c:pt idx="401">
                  <c:v>10.889</c:v>
                </c:pt>
                <c:pt idx="402">
                  <c:v>10.889</c:v>
                </c:pt>
                <c:pt idx="403">
                  <c:v>10.889</c:v>
                </c:pt>
                <c:pt idx="404">
                  <c:v>10.8537</c:v>
                </c:pt>
                <c:pt idx="405">
                  <c:v>10.889</c:v>
                </c:pt>
                <c:pt idx="406">
                  <c:v>10.889</c:v>
                </c:pt>
                <c:pt idx="407">
                  <c:v>10.8537</c:v>
                </c:pt>
                <c:pt idx="408">
                  <c:v>10.8537</c:v>
                </c:pt>
                <c:pt idx="409">
                  <c:v>10.8185</c:v>
                </c:pt>
                <c:pt idx="410">
                  <c:v>10.8537</c:v>
                </c:pt>
                <c:pt idx="411">
                  <c:v>10.8537</c:v>
                </c:pt>
                <c:pt idx="412">
                  <c:v>10.8537</c:v>
                </c:pt>
                <c:pt idx="413">
                  <c:v>10.8185</c:v>
                </c:pt>
                <c:pt idx="414">
                  <c:v>10.8537</c:v>
                </c:pt>
                <c:pt idx="415">
                  <c:v>10.8185</c:v>
                </c:pt>
                <c:pt idx="416">
                  <c:v>10.8537</c:v>
                </c:pt>
                <c:pt idx="417">
                  <c:v>10.8185</c:v>
                </c:pt>
                <c:pt idx="418">
                  <c:v>10.8537</c:v>
                </c:pt>
                <c:pt idx="419">
                  <c:v>10.8185</c:v>
                </c:pt>
                <c:pt idx="420">
                  <c:v>10.8537</c:v>
                </c:pt>
                <c:pt idx="421">
                  <c:v>10.8185</c:v>
                </c:pt>
                <c:pt idx="422">
                  <c:v>10.7832</c:v>
                </c:pt>
                <c:pt idx="423">
                  <c:v>10.8185</c:v>
                </c:pt>
                <c:pt idx="424">
                  <c:v>10.8185</c:v>
                </c:pt>
                <c:pt idx="425">
                  <c:v>10.8185</c:v>
                </c:pt>
                <c:pt idx="426">
                  <c:v>10.7832</c:v>
                </c:pt>
                <c:pt idx="427">
                  <c:v>10.7832</c:v>
                </c:pt>
                <c:pt idx="428">
                  <c:v>10.8185</c:v>
                </c:pt>
                <c:pt idx="429">
                  <c:v>10.8185</c:v>
                </c:pt>
                <c:pt idx="430">
                  <c:v>10.8185</c:v>
                </c:pt>
                <c:pt idx="431">
                  <c:v>10.8185</c:v>
                </c:pt>
                <c:pt idx="432">
                  <c:v>10.8185</c:v>
                </c:pt>
                <c:pt idx="433">
                  <c:v>10.8185</c:v>
                </c:pt>
                <c:pt idx="434">
                  <c:v>10.8185</c:v>
                </c:pt>
                <c:pt idx="435">
                  <c:v>10.8185</c:v>
                </c:pt>
                <c:pt idx="436">
                  <c:v>10.8185</c:v>
                </c:pt>
                <c:pt idx="437">
                  <c:v>10.8185</c:v>
                </c:pt>
                <c:pt idx="438">
                  <c:v>10.7832</c:v>
                </c:pt>
                <c:pt idx="439">
                  <c:v>10.8537</c:v>
                </c:pt>
                <c:pt idx="440">
                  <c:v>10.7832</c:v>
                </c:pt>
                <c:pt idx="441">
                  <c:v>10.7832</c:v>
                </c:pt>
                <c:pt idx="442">
                  <c:v>10.8185</c:v>
                </c:pt>
                <c:pt idx="443">
                  <c:v>10.8185</c:v>
                </c:pt>
                <c:pt idx="444">
                  <c:v>10.8185</c:v>
                </c:pt>
                <c:pt idx="445">
                  <c:v>10.8537</c:v>
                </c:pt>
                <c:pt idx="446">
                  <c:v>10.8185</c:v>
                </c:pt>
                <c:pt idx="447">
                  <c:v>10.8185</c:v>
                </c:pt>
                <c:pt idx="448">
                  <c:v>10.8185</c:v>
                </c:pt>
                <c:pt idx="449">
                  <c:v>10.7832</c:v>
                </c:pt>
                <c:pt idx="450">
                  <c:v>10.7832</c:v>
                </c:pt>
                <c:pt idx="451">
                  <c:v>10.7832</c:v>
                </c:pt>
                <c:pt idx="452">
                  <c:v>10.7832</c:v>
                </c:pt>
                <c:pt idx="453">
                  <c:v>10.8185</c:v>
                </c:pt>
                <c:pt idx="454">
                  <c:v>10.7832</c:v>
                </c:pt>
                <c:pt idx="455">
                  <c:v>10.7832</c:v>
                </c:pt>
                <c:pt idx="456">
                  <c:v>10.7832</c:v>
                </c:pt>
                <c:pt idx="457">
                  <c:v>10.7832</c:v>
                </c:pt>
                <c:pt idx="458">
                  <c:v>10.7832</c:v>
                </c:pt>
                <c:pt idx="459">
                  <c:v>10.7832</c:v>
                </c:pt>
                <c:pt idx="460">
                  <c:v>10.8185</c:v>
                </c:pt>
                <c:pt idx="461">
                  <c:v>10.7832</c:v>
                </c:pt>
                <c:pt idx="462">
                  <c:v>10.7832</c:v>
                </c:pt>
                <c:pt idx="463">
                  <c:v>10.7832</c:v>
                </c:pt>
                <c:pt idx="464">
                  <c:v>10.7832</c:v>
                </c:pt>
                <c:pt idx="465">
                  <c:v>10.7832</c:v>
                </c:pt>
                <c:pt idx="466">
                  <c:v>10.7832</c:v>
                </c:pt>
                <c:pt idx="467">
                  <c:v>10.7832</c:v>
                </c:pt>
                <c:pt idx="468">
                  <c:v>10.7479</c:v>
                </c:pt>
                <c:pt idx="469">
                  <c:v>10.7479</c:v>
                </c:pt>
                <c:pt idx="470">
                  <c:v>10.7832</c:v>
                </c:pt>
                <c:pt idx="471">
                  <c:v>10.7479</c:v>
                </c:pt>
                <c:pt idx="472">
                  <c:v>10.7479</c:v>
                </c:pt>
                <c:pt idx="473">
                  <c:v>10.7479</c:v>
                </c:pt>
                <c:pt idx="474">
                  <c:v>10.7479</c:v>
                </c:pt>
                <c:pt idx="475">
                  <c:v>10.7127</c:v>
                </c:pt>
                <c:pt idx="476">
                  <c:v>10.7479</c:v>
                </c:pt>
                <c:pt idx="477">
                  <c:v>10.7479</c:v>
                </c:pt>
                <c:pt idx="478">
                  <c:v>10.7127</c:v>
                </c:pt>
                <c:pt idx="479">
                  <c:v>10.7832</c:v>
                </c:pt>
                <c:pt idx="480">
                  <c:v>10.7479</c:v>
                </c:pt>
                <c:pt idx="481">
                  <c:v>10.7479</c:v>
                </c:pt>
                <c:pt idx="482">
                  <c:v>10.7479</c:v>
                </c:pt>
                <c:pt idx="483">
                  <c:v>10.7479</c:v>
                </c:pt>
                <c:pt idx="484">
                  <c:v>10.7479</c:v>
                </c:pt>
                <c:pt idx="485">
                  <c:v>10.7479</c:v>
                </c:pt>
                <c:pt idx="486">
                  <c:v>10.7479</c:v>
                </c:pt>
                <c:pt idx="487">
                  <c:v>10.7479</c:v>
                </c:pt>
                <c:pt idx="488">
                  <c:v>10.7479</c:v>
                </c:pt>
                <c:pt idx="489">
                  <c:v>10.7479</c:v>
                </c:pt>
                <c:pt idx="490">
                  <c:v>10.7127</c:v>
                </c:pt>
                <c:pt idx="491">
                  <c:v>10.7479</c:v>
                </c:pt>
                <c:pt idx="492">
                  <c:v>10.7832</c:v>
                </c:pt>
                <c:pt idx="493">
                  <c:v>10.7479</c:v>
                </c:pt>
                <c:pt idx="494">
                  <c:v>10.7479</c:v>
                </c:pt>
                <c:pt idx="495">
                  <c:v>10.7127</c:v>
                </c:pt>
                <c:pt idx="496">
                  <c:v>10.7127</c:v>
                </c:pt>
                <c:pt idx="497">
                  <c:v>10.7479</c:v>
                </c:pt>
                <c:pt idx="498">
                  <c:v>10.7479</c:v>
                </c:pt>
                <c:pt idx="499">
                  <c:v>10.7127</c:v>
                </c:pt>
                <c:pt idx="500">
                  <c:v>10.7479</c:v>
                </c:pt>
                <c:pt idx="501">
                  <c:v>10.7479</c:v>
                </c:pt>
                <c:pt idx="502">
                  <c:v>10.7479</c:v>
                </c:pt>
                <c:pt idx="503">
                  <c:v>10.7479</c:v>
                </c:pt>
                <c:pt idx="504">
                  <c:v>10.7479</c:v>
                </c:pt>
                <c:pt idx="505">
                  <c:v>10.7479</c:v>
                </c:pt>
                <c:pt idx="506">
                  <c:v>10.7479</c:v>
                </c:pt>
                <c:pt idx="507">
                  <c:v>10.7479</c:v>
                </c:pt>
                <c:pt idx="508">
                  <c:v>10.7479</c:v>
                </c:pt>
                <c:pt idx="509">
                  <c:v>10.7127</c:v>
                </c:pt>
                <c:pt idx="510">
                  <c:v>10.7127</c:v>
                </c:pt>
                <c:pt idx="511">
                  <c:v>10.7127</c:v>
                </c:pt>
                <c:pt idx="512">
                  <c:v>10.7127</c:v>
                </c:pt>
                <c:pt idx="513">
                  <c:v>10.7127</c:v>
                </c:pt>
                <c:pt idx="514">
                  <c:v>10.7127</c:v>
                </c:pt>
                <c:pt idx="515">
                  <c:v>10.7127</c:v>
                </c:pt>
                <c:pt idx="516">
                  <c:v>10.7127</c:v>
                </c:pt>
                <c:pt idx="517">
                  <c:v>10.6774</c:v>
                </c:pt>
                <c:pt idx="518">
                  <c:v>10.7127</c:v>
                </c:pt>
                <c:pt idx="519">
                  <c:v>10.7127</c:v>
                </c:pt>
                <c:pt idx="520">
                  <c:v>10.6774</c:v>
                </c:pt>
                <c:pt idx="521">
                  <c:v>10.7127</c:v>
                </c:pt>
                <c:pt idx="522">
                  <c:v>10.7127</c:v>
                </c:pt>
                <c:pt idx="523">
                  <c:v>10.6774</c:v>
                </c:pt>
                <c:pt idx="524">
                  <c:v>10.7127</c:v>
                </c:pt>
                <c:pt idx="525">
                  <c:v>10.6774</c:v>
                </c:pt>
                <c:pt idx="526">
                  <c:v>10.7127</c:v>
                </c:pt>
                <c:pt idx="527">
                  <c:v>10.7127</c:v>
                </c:pt>
                <c:pt idx="528">
                  <c:v>10.7127</c:v>
                </c:pt>
                <c:pt idx="529">
                  <c:v>10.6774</c:v>
                </c:pt>
                <c:pt idx="530">
                  <c:v>10.6774</c:v>
                </c:pt>
                <c:pt idx="531">
                  <c:v>10.7127</c:v>
                </c:pt>
                <c:pt idx="532">
                  <c:v>10.6774</c:v>
                </c:pt>
                <c:pt idx="533">
                  <c:v>10.6774</c:v>
                </c:pt>
                <c:pt idx="534">
                  <c:v>10.6774</c:v>
                </c:pt>
                <c:pt idx="535">
                  <c:v>10.6304</c:v>
                </c:pt>
                <c:pt idx="536">
                  <c:v>10.6774</c:v>
                </c:pt>
                <c:pt idx="537">
                  <c:v>10.6774</c:v>
                </c:pt>
                <c:pt idx="538">
                  <c:v>10.6304</c:v>
                </c:pt>
                <c:pt idx="539">
                  <c:v>10.6304</c:v>
                </c:pt>
                <c:pt idx="540">
                  <c:v>10.6304</c:v>
                </c:pt>
                <c:pt idx="541">
                  <c:v>10.6774</c:v>
                </c:pt>
                <c:pt idx="542">
                  <c:v>10.6774</c:v>
                </c:pt>
                <c:pt idx="543">
                  <c:v>10.6304</c:v>
                </c:pt>
                <c:pt idx="544">
                  <c:v>10.6304</c:v>
                </c:pt>
                <c:pt idx="545">
                  <c:v>10.6304</c:v>
                </c:pt>
                <c:pt idx="546">
                  <c:v>10.6304</c:v>
                </c:pt>
                <c:pt idx="547">
                  <c:v>10.6774</c:v>
                </c:pt>
                <c:pt idx="548">
                  <c:v>10.6304</c:v>
                </c:pt>
                <c:pt idx="549">
                  <c:v>10.6304</c:v>
                </c:pt>
                <c:pt idx="550">
                  <c:v>10.6304</c:v>
                </c:pt>
                <c:pt idx="551">
                  <c:v>10.6304</c:v>
                </c:pt>
                <c:pt idx="552">
                  <c:v>10.6304</c:v>
                </c:pt>
                <c:pt idx="553">
                  <c:v>10.6774</c:v>
                </c:pt>
                <c:pt idx="554">
                  <c:v>10.6304</c:v>
                </c:pt>
                <c:pt idx="555">
                  <c:v>10.6304</c:v>
                </c:pt>
                <c:pt idx="556">
                  <c:v>10.6304</c:v>
                </c:pt>
                <c:pt idx="557">
                  <c:v>10.6304</c:v>
                </c:pt>
                <c:pt idx="558">
                  <c:v>10.6304</c:v>
                </c:pt>
                <c:pt idx="559">
                  <c:v>10.5951</c:v>
                </c:pt>
                <c:pt idx="560">
                  <c:v>10.6304</c:v>
                </c:pt>
                <c:pt idx="561">
                  <c:v>10.6304</c:v>
                </c:pt>
                <c:pt idx="562">
                  <c:v>10.6304</c:v>
                </c:pt>
                <c:pt idx="563">
                  <c:v>10.6304</c:v>
                </c:pt>
                <c:pt idx="564">
                  <c:v>10.6304</c:v>
                </c:pt>
                <c:pt idx="565">
                  <c:v>10.6774</c:v>
                </c:pt>
                <c:pt idx="566">
                  <c:v>10.6304</c:v>
                </c:pt>
                <c:pt idx="567">
                  <c:v>10.6304</c:v>
                </c:pt>
                <c:pt idx="568">
                  <c:v>10.6304</c:v>
                </c:pt>
                <c:pt idx="569">
                  <c:v>10.6304</c:v>
                </c:pt>
                <c:pt idx="570">
                  <c:v>10.6304</c:v>
                </c:pt>
                <c:pt idx="571">
                  <c:v>10.5951</c:v>
                </c:pt>
                <c:pt idx="572">
                  <c:v>10.6304</c:v>
                </c:pt>
                <c:pt idx="573">
                  <c:v>10.6774</c:v>
                </c:pt>
                <c:pt idx="574">
                  <c:v>10.6304</c:v>
                </c:pt>
                <c:pt idx="575">
                  <c:v>10.6304</c:v>
                </c:pt>
                <c:pt idx="576">
                  <c:v>10.6304</c:v>
                </c:pt>
                <c:pt idx="577">
                  <c:v>10.6304</c:v>
                </c:pt>
                <c:pt idx="578">
                  <c:v>10.6304</c:v>
                </c:pt>
                <c:pt idx="579">
                  <c:v>10.5598</c:v>
                </c:pt>
                <c:pt idx="580">
                  <c:v>10.6304</c:v>
                </c:pt>
                <c:pt idx="581">
                  <c:v>10.6304</c:v>
                </c:pt>
                <c:pt idx="582">
                  <c:v>10.5951</c:v>
                </c:pt>
                <c:pt idx="583">
                  <c:v>10.5951</c:v>
                </c:pt>
                <c:pt idx="584">
                  <c:v>10.6304</c:v>
                </c:pt>
                <c:pt idx="585">
                  <c:v>10.6304</c:v>
                </c:pt>
                <c:pt idx="586">
                  <c:v>10.6304</c:v>
                </c:pt>
                <c:pt idx="587">
                  <c:v>10.5951</c:v>
                </c:pt>
                <c:pt idx="588">
                  <c:v>10.5951</c:v>
                </c:pt>
                <c:pt idx="589">
                  <c:v>10.5951</c:v>
                </c:pt>
                <c:pt idx="590">
                  <c:v>10.6304</c:v>
                </c:pt>
                <c:pt idx="591">
                  <c:v>10.5951</c:v>
                </c:pt>
                <c:pt idx="592">
                  <c:v>10.5951</c:v>
                </c:pt>
                <c:pt idx="593">
                  <c:v>10.5951</c:v>
                </c:pt>
                <c:pt idx="594">
                  <c:v>10.6304</c:v>
                </c:pt>
                <c:pt idx="595">
                  <c:v>10.5951</c:v>
                </c:pt>
                <c:pt idx="596">
                  <c:v>10.5598</c:v>
                </c:pt>
                <c:pt idx="597">
                  <c:v>10.5951</c:v>
                </c:pt>
                <c:pt idx="598">
                  <c:v>10.5951</c:v>
                </c:pt>
                <c:pt idx="599">
                  <c:v>10.5598</c:v>
                </c:pt>
                <c:pt idx="600">
                  <c:v>10.5598</c:v>
                </c:pt>
                <c:pt idx="601">
                  <c:v>10.5951</c:v>
                </c:pt>
                <c:pt idx="602">
                  <c:v>10.5598</c:v>
                </c:pt>
                <c:pt idx="603">
                  <c:v>10.5951</c:v>
                </c:pt>
                <c:pt idx="604">
                  <c:v>10.5598</c:v>
                </c:pt>
                <c:pt idx="605">
                  <c:v>10.5951</c:v>
                </c:pt>
                <c:pt idx="606">
                  <c:v>10.5598</c:v>
                </c:pt>
                <c:pt idx="607">
                  <c:v>10.5598</c:v>
                </c:pt>
                <c:pt idx="608">
                  <c:v>10.5951</c:v>
                </c:pt>
                <c:pt idx="609">
                  <c:v>10.5598</c:v>
                </c:pt>
                <c:pt idx="610">
                  <c:v>10.5598</c:v>
                </c:pt>
                <c:pt idx="611">
                  <c:v>10.5598</c:v>
                </c:pt>
                <c:pt idx="612">
                  <c:v>10.5951</c:v>
                </c:pt>
                <c:pt idx="613">
                  <c:v>10.5951</c:v>
                </c:pt>
                <c:pt idx="614">
                  <c:v>10.5951</c:v>
                </c:pt>
                <c:pt idx="615">
                  <c:v>10.5598</c:v>
                </c:pt>
                <c:pt idx="616">
                  <c:v>10.5598</c:v>
                </c:pt>
                <c:pt idx="617">
                  <c:v>10.5598</c:v>
                </c:pt>
                <c:pt idx="618">
                  <c:v>10.5598</c:v>
                </c:pt>
                <c:pt idx="619">
                  <c:v>10.5598</c:v>
                </c:pt>
                <c:pt idx="620">
                  <c:v>10.5598</c:v>
                </c:pt>
                <c:pt idx="621">
                  <c:v>10.5598</c:v>
                </c:pt>
                <c:pt idx="622">
                  <c:v>10.5951</c:v>
                </c:pt>
                <c:pt idx="623">
                  <c:v>10.5598</c:v>
                </c:pt>
                <c:pt idx="624">
                  <c:v>10.5598</c:v>
                </c:pt>
                <c:pt idx="625">
                  <c:v>10.5598</c:v>
                </c:pt>
                <c:pt idx="626">
                  <c:v>10.5951</c:v>
                </c:pt>
                <c:pt idx="627">
                  <c:v>10.5598</c:v>
                </c:pt>
                <c:pt idx="628">
                  <c:v>10.5598</c:v>
                </c:pt>
                <c:pt idx="629">
                  <c:v>10.5951</c:v>
                </c:pt>
                <c:pt idx="630">
                  <c:v>10.5598</c:v>
                </c:pt>
                <c:pt idx="631">
                  <c:v>10.5951</c:v>
                </c:pt>
                <c:pt idx="632">
                  <c:v>10.5598</c:v>
                </c:pt>
                <c:pt idx="633">
                  <c:v>10.5951</c:v>
                </c:pt>
                <c:pt idx="634">
                  <c:v>10.5951</c:v>
                </c:pt>
                <c:pt idx="635">
                  <c:v>10.5951</c:v>
                </c:pt>
                <c:pt idx="636">
                  <c:v>10.5951</c:v>
                </c:pt>
                <c:pt idx="637">
                  <c:v>10.5598</c:v>
                </c:pt>
                <c:pt idx="638">
                  <c:v>10.5951</c:v>
                </c:pt>
                <c:pt idx="639">
                  <c:v>10.4893</c:v>
                </c:pt>
                <c:pt idx="640">
                  <c:v>10.5598</c:v>
                </c:pt>
                <c:pt idx="641">
                  <c:v>10.5598</c:v>
                </c:pt>
                <c:pt idx="642">
                  <c:v>10.5598</c:v>
                </c:pt>
                <c:pt idx="643">
                  <c:v>10.5598</c:v>
                </c:pt>
                <c:pt idx="644">
                  <c:v>10.5598</c:v>
                </c:pt>
                <c:pt idx="645">
                  <c:v>10.5598</c:v>
                </c:pt>
                <c:pt idx="646">
                  <c:v>10.5598</c:v>
                </c:pt>
                <c:pt idx="647">
                  <c:v>10.5598</c:v>
                </c:pt>
                <c:pt idx="648">
                  <c:v>10.5598</c:v>
                </c:pt>
                <c:pt idx="649">
                  <c:v>10.5598</c:v>
                </c:pt>
                <c:pt idx="650">
                  <c:v>10.5246</c:v>
                </c:pt>
                <c:pt idx="651">
                  <c:v>10.5598</c:v>
                </c:pt>
                <c:pt idx="652">
                  <c:v>10.5246</c:v>
                </c:pt>
                <c:pt idx="653">
                  <c:v>10.5246</c:v>
                </c:pt>
                <c:pt idx="654">
                  <c:v>10.5246</c:v>
                </c:pt>
                <c:pt idx="655">
                  <c:v>10.5598</c:v>
                </c:pt>
                <c:pt idx="656">
                  <c:v>10.5246</c:v>
                </c:pt>
                <c:pt idx="657">
                  <c:v>10.5246</c:v>
                </c:pt>
                <c:pt idx="658">
                  <c:v>10.5246</c:v>
                </c:pt>
                <c:pt idx="659">
                  <c:v>10.5598</c:v>
                </c:pt>
                <c:pt idx="660">
                  <c:v>10.5598</c:v>
                </c:pt>
                <c:pt idx="661">
                  <c:v>10.5246</c:v>
                </c:pt>
                <c:pt idx="662">
                  <c:v>10.5598</c:v>
                </c:pt>
                <c:pt idx="663">
                  <c:v>10.5598</c:v>
                </c:pt>
                <c:pt idx="664">
                  <c:v>10.5246</c:v>
                </c:pt>
                <c:pt idx="665">
                  <c:v>10.5598</c:v>
                </c:pt>
                <c:pt idx="666">
                  <c:v>10.5598</c:v>
                </c:pt>
                <c:pt idx="667">
                  <c:v>10.5598</c:v>
                </c:pt>
                <c:pt idx="668">
                  <c:v>10.5246</c:v>
                </c:pt>
                <c:pt idx="669">
                  <c:v>10.5246</c:v>
                </c:pt>
                <c:pt idx="670">
                  <c:v>10.5246</c:v>
                </c:pt>
                <c:pt idx="671">
                  <c:v>10.5598</c:v>
                </c:pt>
                <c:pt idx="672">
                  <c:v>10.5598</c:v>
                </c:pt>
                <c:pt idx="673">
                  <c:v>10.5246</c:v>
                </c:pt>
                <c:pt idx="674">
                  <c:v>10.5246</c:v>
                </c:pt>
                <c:pt idx="675">
                  <c:v>10.5598</c:v>
                </c:pt>
                <c:pt idx="676">
                  <c:v>10.5246</c:v>
                </c:pt>
                <c:pt idx="677">
                  <c:v>10.5246</c:v>
                </c:pt>
                <c:pt idx="678">
                  <c:v>10.5246</c:v>
                </c:pt>
                <c:pt idx="679">
                  <c:v>10.5598</c:v>
                </c:pt>
                <c:pt idx="680">
                  <c:v>10.5598</c:v>
                </c:pt>
                <c:pt idx="681">
                  <c:v>10.5246</c:v>
                </c:pt>
                <c:pt idx="682">
                  <c:v>10.4893</c:v>
                </c:pt>
                <c:pt idx="683">
                  <c:v>10.4893</c:v>
                </c:pt>
                <c:pt idx="684">
                  <c:v>10.5246</c:v>
                </c:pt>
                <c:pt idx="685">
                  <c:v>10.5246</c:v>
                </c:pt>
                <c:pt idx="686">
                  <c:v>10.5246</c:v>
                </c:pt>
                <c:pt idx="687">
                  <c:v>10.5246</c:v>
                </c:pt>
                <c:pt idx="688">
                  <c:v>10.5246</c:v>
                </c:pt>
                <c:pt idx="689">
                  <c:v>10.4893</c:v>
                </c:pt>
                <c:pt idx="690">
                  <c:v>10.4893</c:v>
                </c:pt>
                <c:pt idx="691">
                  <c:v>10.5246</c:v>
                </c:pt>
                <c:pt idx="692">
                  <c:v>10.4893</c:v>
                </c:pt>
                <c:pt idx="693">
                  <c:v>10.4893</c:v>
                </c:pt>
                <c:pt idx="694">
                  <c:v>10.5246</c:v>
                </c:pt>
                <c:pt idx="695">
                  <c:v>10.5246</c:v>
                </c:pt>
                <c:pt idx="696">
                  <c:v>10.4893</c:v>
                </c:pt>
                <c:pt idx="697">
                  <c:v>10.5246</c:v>
                </c:pt>
                <c:pt idx="698">
                  <c:v>10.5246</c:v>
                </c:pt>
                <c:pt idx="699">
                  <c:v>10.5246</c:v>
                </c:pt>
                <c:pt idx="700">
                  <c:v>10.5598</c:v>
                </c:pt>
                <c:pt idx="701">
                  <c:v>10.4893</c:v>
                </c:pt>
                <c:pt idx="702">
                  <c:v>10.5246</c:v>
                </c:pt>
                <c:pt idx="703">
                  <c:v>10.4893</c:v>
                </c:pt>
                <c:pt idx="704">
                  <c:v>10.5246</c:v>
                </c:pt>
                <c:pt idx="705">
                  <c:v>10.5246</c:v>
                </c:pt>
                <c:pt idx="706">
                  <c:v>10.5246</c:v>
                </c:pt>
                <c:pt idx="707">
                  <c:v>10.5246</c:v>
                </c:pt>
                <c:pt idx="708">
                  <c:v>10.5598</c:v>
                </c:pt>
                <c:pt idx="709">
                  <c:v>10.4893</c:v>
                </c:pt>
                <c:pt idx="710">
                  <c:v>10.5246</c:v>
                </c:pt>
                <c:pt idx="711">
                  <c:v>10.5246</c:v>
                </c:pt>
                <c:pt idx="712">
                  <c:v>10.5246</c:v>
                </c:pt>
                <c:pt idx="713">
                  <c:v>10.5246</c:v>
                </c:pt>
                <c:pt idx="714">
                  <c:v>10.5246</c:v>
                </c:pt>
                <c:pt idx="715">
                  <c:v>10.5246</c:v>
                </c:pt>
                <c:pt idx="716">
                  <c:v>10.5246</c:v>
                </c:pt>
                <c:pt idx="717">
                  <c:v>10.5246</c:v>
                </c:pt>
                <c:pt idx="718">
                  <c:v>10.4893</c:v>
                </c:pt>
                <c:pt idx="719">
                  <c:v>10.5246</c:v>
                </c:pt>
                <c:pt idx="720">
                  <c:v>10.4893</c:v>
                </c:pt>
                <c:pt idx="721">
                  <c:v>10.4893</c:v>
                </c:pt>
                <c:pt idx="722">
                  <c:v>10.4893</c:v>
                </c:pt>
                <c:pt idx="723">
                  <c:v>10.454</c:v>
                </c:pt>
                <c:pt idx="724">
                  <c:v>10.454</c:v>
                </c:pt>
                <c:pt idx="725">
                  <c:v>10.454</c:v>
                </c:pt>
                <c:pt idx="726">
                  <c:v>10.4893</c:v>
                </c:pt>
                <c:pt idx="727">
                  <c:v>10.4893</c:v>
                </c:pt>
                <c:pt idx="728">
                  <c:v>10.4893</c:v>
                </c:pt>
                <c:pt idx="729">
                  <c:v>10.454</c:v>
                </c:pt>
                <c:pt idx="730">
                  <c:v>10.454</c:v>
                </c:pt>
                <c:pt idx="731">
                  <c:v>10.4893</c:v>
                </c:pt>
                <c:pt idx="732">
                  <c:v>10.4893</c:v>
                </c:pt>
                <c:pt idx="733">
                  <c:v>10.4893</c:v>
                </c:pt>
                <c:pt idx="734">
                  <c:v>10.4893</c:v>
                </c:pt>
                <c:pt idx="735">
                  <c:v>10.4893</c:v>
                </c:pt>
                <c:pt idx="736">
                  <c:v>10.4893</c:v>
                </c:pt>
                <c:pt idx="737">
                  <c:v>10.4893</c:v>
                </c:pt>
                <c:pt idx="738">
                  <c:v>10.5246</c:v>
                </c:pt>
                <c:pt idx="739">
                  <c:v>10.4893</c:v>
                </c:pt>
                <c:pt idx="740">
                  <c:v>10.5246</c:v>
                </c:pt>
                <c:pt idx="741">
                  <c:v>10.4893</c:v>
                </c:pt>
                <c:pt idx="742">
                  <c:v>10.4893</c:v>
                </c:pt>
                <c:pt idx="743">
                  <c:v>10.5246</c:v>
                </c:pt>
                <c:pt idx="744">
                  <c:v>10.5246</c:v>
                </c:pt>
                <c:pt idx="745">
                  <c:v>10.5246</c:v>
                </c:pt>
                <c:pt idx="746">
                  <c:v>10.5246</c:v>
                </c:pt>
                <c:pt idx="747">
                  <c:v>10.5246</c:v>
                </c:pt>
                <c:pt idx="748">
                  <c:v>10.5246</c:v>
                </c:pt>
                <c:pt idx="749">
                  <c:v>10.5598</c:v>
                </c:pt>
                <c:pt idx="750">
                  <c:v>10.5246</c:v>
                </c:pt>
                <c:pt idx="751">
                  <c:v>10.5246</c:v>
                </c:pt>
                <c:pt idx="752">
                  <c:v>10.5246</c:v>
                </c:pt>
                <c:pt idx="753">
                  <c:v>10.5246</c:v>
                </c:pt>
                <c:pt idx="754">
                  <c:v>10.5598</c:v>
                </c:pt>
                <c:pt idx="755">
                  <c:v>10.5598</c:v>
                </c:pt>
                <c:pt idx="756">
                  <c:v>10.5598</c:v>
                </c:pt>
                <c:pt idx="757">
                  <c:v>10.5246</c:v>
                </c:pt>
                <c:pt idx="758">
                  <c:v>10.5598</c:v>
                </c:pt>
                <c:pt idx="759">
                  <c:v>10.5598</c:v>
                </c:pt>
                <c:pt idx="760">
                  <c:v>10.5598</c:v>
                </c:pt>
                <c:pt idx="761">
                  <c:v>10.5598</c:v>
                </c:pt>
                <c:pt idx="762">
                  <c:v>10.5598</c:v>
                </c:pt>
                <c:pt idx="763">
                  <c:v>10.5951</c:v>
                </c:pt>
                <c:pt idx="764">
                  <c:v>10.5951</c:v>
                </c:pt>
                <c:pt idx="765">
                  <c:v>10.5951</c:v>
                </c:pt>
                <c:pt idx="766">
                  <c:v>10.5951</c:v>
                </c:pt>
                <c:pt idx="767">
                  <c:v>10.5951</c:v>
                </c:pt>
                <c:pt idx="768">
                  <c:v>10.6304</c:v>
                </c:pt>
                <c:pt idx="769">
                  <c:v>10.5951</c:v>
                </c:pt>
                <c:pt idx="770">
                  <c:v>10.6304</c:v>
                </c:pt>
                <c:pt idx="771">
                  <c:v>10.6304</c:v>
                </c:pt>
                <c:pt idx="772">
                  <c:v>10.5951</c:v>
                </c:pt>
                <c:pt idx="773">
                  <c:v>10.6304</c:v>
                </c:pt>
                <c:pt idx="774">
                  <c:v>10.6304</c:v>
                </c:pt>
                <c:pt idx="775">
                  <c:v>10.6304</c:v>
                </c:pt>
                <c:pt idx="776">
                  <c:v>10.6304</c:v>
                </c:pt>
                <c:pt idx="777">
                  <c:v>10.6304</c:v>
                </c:pt>
                <c:pt idx="778">
                  <c:v>10.6304</c:v>
                </c:pt>
                <c:pt idx="779">
                  <c:v>10.6304</c:v>
                </c:pt>
                <c:pt idx="780">
                  <c:v>10.6304</c:v>
                </c:pt>
                <c:pt idx="781">
                  <c:v>10.6304</c:v>
                </c:pt>
                <c:pt idx="782">
                  <c:v>10.6774</c:v>
                </c:pt>
                <c:pt idx="783">
                  <c:v>10.7127</c:v>
                </c:pt>
                <c:pt idx="784">
                  <c:v>10.6774</c:v>
                </c:pt>
                <c:pt idx="785">
                  <c:v>10.6774</c:v>
                </c:pt>
                <c:pt idx="786">
                  <c:v>10.6774</c:v>
                </c:pt>
                <c:pt idx="787">
                  <c:v>10.6774</c:v>
                </c:pt>
                <c:pt idx="788">
                  <c:v>10.6774</c:v>
                </c:pt>
                <c:pt idx="789">
                  <c:v>10.6774</c:v>
                </c:pt>
                <c:pt idx="790">
                  <c:v>10.6774</c:v>
                </c:pt>
                <c:pt idx="791">
                  <c:v>10.7127</c:v>
                </c:pt>
                <c:pt idx="792">
                  <c:v>10.7127</c:v>
                </c:pt>
                <c:pt idx="793">
                  <c:v>10.7127</c:v>
                </c:pt>
                <c:pt idx="794">
                  <c:v>10.7127</c:v>
                </c:pt>
                <c:pt idx="795">
                  <c:v>10.7127</c:v>
                </c:pt>
                <c:pt idx="796">
                  <c:v>10.6774</c:v>
                </c:pt>
                <c:pt idx="797">
                  <c:v>10.7127</c:v>
                </c:pt>
                <c:pt idx="798">
                  <c:v>10.7479</c:v>
                </c:pt>
                <c:pt idx="799">
                  <c:v>10.7127</c:v>
                </c:pt>
                <c:pt idx="800">
                  <c:v>10.7479</c:v>
                </c:pt>
                <c:pt idx="801">
                  <c:v>10.7479</c:v>
                </c:pt>
                <c:pt idx="802">
                  <c:v>10.7127</c:v>
                </c:pt>
                <c:pt idx="803">
                  <c:v>10.7479</c:v>
                </c:pt>
                <c:pt idx="804">
                  <c:v>10.7479</c:v>
                </c:pt>
                <c:pt idx="805">
                  <c:v>10.7479</c:v>
                </c:pt>
                <c:pt idx="806">
                  <c:v>10.7479</c:v>
                </c:pt>
                <c:pt idx="807">
                  <c:v>10.7479</c:v>
                </c:pt>
                <c:pt idx="808">
                  <c:v>10.7127</c:v>
                </c:pt>
                <c:pt idx="809">
                  <c:v>10.7479</c:v>
                </c:pt>
                <c:pt idx="810">
                  <c:v>10.7479</c:v>
                </c:pt>
                <c:pt idx="811">
                  <c:v>10.7479</c:v>
                </c:pt>
                <c:pt idx="812">
                  <c:v>10.7832</c:v>
                </c:pt>
                <c:pt idx="813">
                  <c:v>10.7832</c:v>
                </c:pt>
                <c:pt idx="814">
                  <c:v>10.7832</c:v>
                </c:pt>
                <c:pt idx="815">
                  <c:v>10.7832</c:v>
                </c:pt>
                <c:pt idx="816">
                  <c:v>10.7832</c:v>
                </c:pt>
                <c:pt idx="817">
                  <c:v>10.7832</c:v>
                </c:pt>
                <c:pt idx="818">
                  <c:v>10.7832</c:v>
                </c:pt>
                <c:pt idx="819">
                  <c:v>10.7832</c:v>
                </c:pt>
                <c:pt idx="820">
                  <c:v>10.7832</c:v>
                </c:pt>
                <c:pt idx="821">
                  <c:v>10.7832</c:v>
                </c:pt>
                <c:pt idx="822">
                  <c:v>10.8185</c:v>
                </c:pt>
                <c:pt idx="823">
                  <c:v>10.7832</c:v>
                </c:pt>
                <c:pt idx="824">
                  <c:v>10.8185</c:v>
                </c:pt>
                <c:pt idx="825">
                  <c:v>10.7832</c:v>
                </c:pt>
                <c:pt idx="826">
                  <c:v>10.7832</c:v>
                </c:pt>
                <c:pt idx="827">
                  <c:v>10.8185</c:v>
                </c:pt>
                <c:pt idx="828">
                  <c:v>10.8185</c:v>
                </c:pt>
                <c:pt idx="829">
                  <c:v>10.8185</c:v>
                </c:pt>
                <c:pt idx="830">
                  <c:v>10.8185</c:v>
                </c:pt>
                <c:pt idx="831">
                  <c:v>10.7832</c:v>
                </c:pt>
                <c:pt idx="832">
                  <c:v>10.8185</c:v>
                </c:pt>
                <c:pt idx="833">
                  <c:v>10.8185</c:v>
                </c:pt>
                <c:pt idx="834">
                  <c:v>10.8185</c:v>
                </c:pt>
                <c:pt idx="835">
                  <c:v>10.8537</c:v>
                </c:pt>
                <c:pt idx="836">
                  <c:v>10.8185</c:v>
                </c:pt>
                <c:pt idx="837">
                  <c:v>10.8537</c:v>
                </c:pt>
                <c:pt idx="838">
                  <c:v>10.889</c:v>
                </c:pt>
                <c:pt idx="839">
                  <c:v>10.8185</c:v>
                </c:pt>
                <c:pt idx="840">
                  <c:v>10.8537</c:v>
                </c:pt>
                <c:pt idx="841">
                  <c:v>10.889</c:v>
                </c:pt>
                <c:pt idx="842">
                  <c:v>10.8537</c:v>
                </c:pt>
                <c:pt idx="843">
                  <c:v>10.936</c:v>
                </c:pt>
                <c:pt idx="844">
                  <c:v>10.889</c:v>
                </c:pt>
                <c:pt idx="845">
                  <c:v>10.8537</c:v>
                </c:pt>
                <c:pt idx="846">
                  <c:v>10.889</c:v>
                </c:pt>
                <c:pt idx="847">
                  <c:v>10.889</c:v>
                </c:pt>
                <c:pt idx="848">
                  <c:v>10.889</c:v>
                </c:pt>
                <c:pt idx="849">
                  <c:v>10.889</c:v>
                </c:pt>
                <c:pt idx="850">
                  <c:v>10.889</c:v>
                </c:pt>
                <c:pt idx="851">
                  <c:v>10.8537</c:v>
                </c:pt>
                <c:pt idx="852">
                  <c:v>10.889</c:v>
                </c:pt>
                <c:pt idx="853">
                  <c:v>10.889</c:v>
                </c:pt>
                <c:pt idx="854">
                  <c:v>10.889</c:v>
                </c:pt>
                <c:pt idx="855">
                  <c:v>10.889</c:v>
                </c:pt>
                <c:pt idx="856">
                  <c:v>10.889</c:v>
                </c:pt>
                <c:pt idx="857">
                  <c:v>10.889</c:v>
                </c:pt>
                <c:pt idx="858">
                  <c:v>10.889</c:v>
                </c:pt>
                <c:pt idx="859">
                  <c:v>10.889</c:v>
                </c:pt>
                <c:pt idx="860">
                  <c:v>10.8537</c:v>
                </c:pt>
                <c:pt idx="861">
                  <c:v>10.889</c:v>
                </c:pt>
                <c:pt idx="862">
                  <c:v>10.889</c:v>
                </c:pt>
                <c:pt idx="863">
                  <c:v>10.889</c:v>
                </c:pt>
                <c:pt idx="864">
                  <c:v>10.936</c:v>
                </c:pt>
                <c:pt idx="865">
                  <c:v>10.936</c:v>
                </c:pt>
                <c:pt idx="866">
                  <c:v>10.936</c:v>
                </c:pt>
                <c:pt idx="867">
                  <c:v>10.936</c:v>
                </c:pt>
                <c:pt idx="868">
                  <c:v>10.936</c:v>
                </c:pt>
                <c:pt idx="869">
                  <c:v>10.936</c:v>
                </c:pt>
                <c:pt idx="870">
                  <c:v>10.936</c:v>
                </c:pt>
                <c:pt idx="871">
                  <c:v>10.936</c:v>
                </c:pt>
                <c:pt idx="872">
                  <c:v>10.936</c:v>
                </c:pt>
                <c:pt idx="873">
                  <c:v>10.9713</c:v>
                </c:pt>
                <c:pt idx="874">
                  <c:v>10.936</c:v>
                </c:pt>
                <c:pt idx="875">
                  <c:v>10.9713</c:v>
                </c:pt>
                <c:pt idx="876">
                  <c:v>10.9713</c:v>
                </c:pt>
                <c:pt idx="877">
                  <c:v>10.9713</c:v>
                </c:pt>
                <c:pt idx="878">
                  <c:v>10.9713</c:v>
                </c:pt>
                <c:pt idx="879">
                  <c:v>10.936</c:v>
                </c:pt>
                <c:pt idx="880">
                  <c:v>10.9713</c:v>
                </c:pt>
                <c:pt idx="881">
                  <c:v>10.9713</c:v>
                </c:pt>
                <c:pt idx="882">
                  <c:v>10.9713</c:v>
                </c:pt>
                <c:pt idx="883">
                  <c:v>10.936</c:v>
                </c:pt>
                <c:pt idx="884">
                  <c:v>10.9713</c:v>
                </c:pt>
                <c:pt idx="885">
                  <c:v>10.9713</c:v>
                </c:pt>
                <c:pt idx="886">
                  <c:v>10.9713</c:v>
                </c:pt>
                <c:pt idx="887">
                  <c:v>10.9713</c:v>
                </c:pt>
                <c:pt idx="888">
                  <c:v>11.0066</c:v>
                </c:pt>
                <c:pt idx="889">
                  <c:v>10.9713</c:v>
                </c:pt>
                <c:pt idx="890">
                  <c:v>11.0066</c:v>
                </c:pt>
                <c:pt idx="891">
                  <c:v>11.0066</c:v>
                </c:pt>
                <c:pt idx="892">
                  <c:v>11.0066</c:v>
                </c:pt>
                <c:pt idx="893">
                  <c:v>10.9713</c:v>
                </c:pt>
                <c:pt idx="894">
                  <c:v>11.0066</c:v>
                </c:pt>
                <c:pt idx="895">
                  <c:v>11.0066</c:v>
                </c:pt>
                <c:pt idx="896">
                  <c:v>11.0066</c:v>
                </c:pt>
                <c:pt idx="897">
                  <c:v>11.0418</c:v>
                </c:pt>
                <c:pt idx="898">
                  <c:v>11.0066</c:v>
                </c:pt>
                <c:pt idx="899">
                  <c:v>11.0066</c:v>
                </c:pt>
                <c:pt idx="900">
                  <c:v>11.0418</c:v>
                </c:pt>
                <c:pt idx="901">
                  <c:v>11.0066</c:v>
                </c:pt>
                <c:pt idx="902">
                  <c:v>11.0418</c:v>
                </c:pt>
                <c:pt idx="903">
                  <c:v>11.0418</c:v>
                </c:pt>
                <c:pt idx="904">
                  <c:v>11.0418</c:v>
                </c:pt>
                <c:pt idx="905">
                  <c:v>11.0066</c:v>
                </c:pt>
                <c:pt idx="906">
                  <c:v>11.0418</c:v>
                </c:pt>
                <c:pt idx="907">
                  <c:v>11.0418</c:v>
                </c:pt>
                <c:pt idx="908">
                  <c:v>11.0418</c:v>
                </c:pt>
                <c:pt idx="909">
                  <c:v>11.0418</c:v>
                </c:pt>
                <c:pt idx="910">
                  <c:v>11.0418</c:v>
                </c:pt>
                <c:pt idx="911">
                  <c:v>11.0418</c:v>
                </c:pt>
                <c:pt idx="912">
                  <c:v>11.0418</c:v>
                </c:pt>
                <c:pt idx="913">
                  <c:v>11.0418</c:v>
                </c:pt>
                <c:pt idx="914">
                  <c:v>11.0771</c:v>
                </c:pt>
                <c:pt idx="915">
                  <c:v>11.0418</c:v>
                </c:pt>
                <c:pt idx="916">
                  <c:v>11.0418</c:v>
                </c:pt>
                <c:pt idx="917">
                  <c:v>11.0418</c:v>
                </c:pt>
                <c:pt idx="918">
                  <c:v>11.0066</c:v>
                </c:pt>
                <c:pt idx="919">
                  <c:v>11.0771</c:v>
                </c:pt>
                <c:pt idx="920">
                  <c:v>11.0418</c:v>
                </c:pt>
                <c:pt idx="921">
                  <c:v>11.0418</c:v>
                </c:pt>
                <c:pt idx="922">
                  <c:v>11.0418</c:v>
                </c:pt>
                <c:pt idx="923">
                  <c:v>11.0418</c:v>
                </c:pt>
                <c:pt idx="924">
                  <c:v>11.0418</c:v>
                </c:pt>
                <c:pt idx="925">
                  <c:v>11.0418</c:v>
                </c:pt>
                <c:pt idx="926">
                  <c:v>11.0771</c:v>
                </c:pt>
                <c:pt idx="927">
                  <c:v>11.0771</c:v>
                </c:pt>
                <c:pt idx="928">
                  <c:v>11.0771</c:v>
                </c:pt>
                <c:pt idx="929">
                  <c:v>11.0771</c:v>
                </c:pt>
                <c:pt idx="930">
                  <c:v>11.0418</c:v>
                </c:pt>
                <c:pt idx="931">
                  <c:v>11.0771</c:v>
                </c:pt>
                <c:pt idx="932">
                  <c:v>11.0771</c:v>
                </c:pt>
                <c:pt idx="933">
                  <c:v>11.1124</c:v>
                </c:pt>
                <c:pt idx="934">
                  <c:v>11.0771</c:v>
                </c:pt>
                <c:pt idx="935">
                  <c:v>11.0771</c:v>
                </c:pt>
                <c:pt idx="936">
                  <c:v>11.0771</c:v>
                </c:pt>
                <c:pt idx="937">
                  <c:v>11.0418</c:v>
                </c:pt>
                <c:pt idx="938">
                  <c:v>11.0771</c:v>
                </c:pt>
                <c:pt idx="939">
                  <c:v>11.0771</c:v>
                </c:pt>
                <c:pt idx="940">
                  <c:v>11.0771</c:v>
                </c:pt>
                <c:pt idx="941">
                  <c:v>11.0771</c:v>
                </c:pt>
                <c:pt idx="942">
                  <c:v>11.1124</c:v>
                </c:pt>
                <c:pt idx="943">
                  <c:v>11.1124</c:v>
                </c:pt>
                <c:pt idx="944">
                  <c:v>11.0771</c:v>
                </c:pt>
                <c:pt idx="945">
                  <c:v>11.0771</c:v>
                </c:pt>
                <c:pt idx="946">
                  <c:v>11.0771</c:v>
                </c:pt>
                <c:pt idx="947">
                  <c:v>11.0771</c:v>
                </c:pt>
                <c:pt idx="948">
                  <c:v>11.0771</c:v>
                </c:pt>
                <c:pt idx="949">
                  <c:v>11.0771</c:v>
                </c:pt>
                <c:pt idx="950">
                  <c:v>11.0771</c:v>
                </c:pt>
                <c:pt idx="951">
                  <c:v>11.1124</c:v>
                </c:pt>
                <c:pt idx="952">
                  <c:v>11.0771</c:v>
                </c:pt>
                <c:pt idx="953">
                  <c:v>11.0771</c:v>
                </c:pt>
                <c:pt idx="954">
                  <c:v>11.1124</c:v>
                </c:pt>
                <c:pt idx="955">
                  <c:v>11.0771</c:v>
                </c:pt>
                <c:pt idx="956">
                  <c:v>11.0771</c:v>
                </c:pt>
                <c:pt idx="957">
                  <c:v>11.0771</c:v>
                </c:pt>
                <c:pt idx="958">
                  <c:v>11.1124</c:v>
                </c:pt>
                <c:pt idx="959">
                  <c:v>11.1124</c:v>
                </c:pt>
                <c:pt idx="960">
                  <c:v>11.1124</c:v>
                </c:pt>
                <c:pt idx="961">
                  <c:v>11.0771</c:v>
                </c:pt>
                <c:pt idx="962">
                  <c:v>11.1124</c:v>
                </c:pt>
                <c:pt idx="963">
                  <c:v>11.1124</c:v>
                </c:pt>
                <c:pt idx="964">
                  <c:v>11.1124</c:v>
                </c:pt>
                <c:pt idx="965">
                  <c:v>11.1124</c:v>
                </c:pt>
                <c:pt idx="966">
                  <c:v>11.0771</c:v>
                </c:pt>
                <c:pt idx="967">
                  <c:v>11.1124</c:v>
                </c:pt>
                <c:pt idx="968">
                  <c:v>11.0771</c:v>
                </c:pt>
                <c:pt idx="969">
                  <c:v>11.1124</c:v>
                </c:pt>
                <c:pt idx="970">
                  <c:v>11.1124</c:v>
                </c:pt>
                <c:pt idx="971">
                  <c:v>11.1124</c:v>
                </c:pt>
                <c:pt idx="972">
                  <c:v>11.1124</c:v>
                </c:pt>
                <c:pt idx="973">
                  <c:v>11.1124</c:v>
                </c:pt>
                <c:pt idx="974">
                  <c:v>11.1124</c:v>
                </c:pt>
                <c:pt idx="975">
                  <c:v>11.1124</c:v>
                </c:pt>
                <c:pt idx="976">
                  <c:v>11.1124</c:v>
                </c:pt>
                <c:pt idx="977">
                  <c:v>11.1124</c:v>
                </c:pt>
                <c:pt idx="978">
                  <c:v>11.1476</c:v>
                </c:pt>
                <c:pt idx="979">
                  <c:v>11.1476</c:v>
                </c:pt>
                <c:pt idx="980">
                  <c:v>11.1124</c:v>
                </c:pt>
                <c:pt idx="981">
                  <c:v>11.0771</c:v>
                </c:pt>
                <c:pt idx="982">
                  <c:v>11.1476</c:v>
                </c:pt>
                <c:pt idx="983">
                  <c:v>11.1124</c:v>
                </c:pt>
                <c:pt idx="984">
                  <c:v>11.1476</c:v>
                </c:pt>
                <c:pt idx="985">
                  <c:v>11.1476</c:v>
                </c:pt>
                <c:pt idx="986">
                  <c:v>11.1124</c:v>
                </c:pt>
                <c:pt idx="987">
                  <c:v>11.1476</c:v>
                </c:pt>
                <c:pt idx="988">
                  <c:v>11.1476</c:v>
                </c:pt>
                <c:pt idx="989">
                  <c:v>11.1947</c:v>
                </c:pt>
                <c:pt idx="990">
                  <c:v>11.1476</c:v>
                </c:pt>
                <c:pt idx="991">
                  <c:v>11.1124</c:v>
                </c:pt>
                <c:pt idx="992">
                  <c:v>11.1476</c:v>
                </c:pt>
                <c:pt idx="993">
                  <c:v>11.1476</c:v>
                </c:pt>
                <c:pt idx="994">
                  <c:v>11.1476</c:v>
                </c:pt>
                <c:pt idx="995">
                  <c:v>11.1476</c:v>
                </c:pt>
                <c:pt idx="996">
                  <c:v>11.1476</c:v>
                </c:pt>
                <c:pt idx="997">
                  <c:v>11.1476</c:v>
                </c:pt>
                <c:pt idx="998">
                  <c:v>11.1476</c:v>
                </c:pt>
                <c:pt idx="999">
                  <c:v>11.1124</c:v>
                </c:pt>
                <c:pt idx="1000">
                  <c:v>11.1476</c:v>
                </c:pt>
                <c:pt idx="1001">
                  <c:v>11.1476</c:v>
                </c:pt>
                <c:pt idx="1002">
                  <c:v>11.1476</c:v>
                </c:pt>
                <c:pt idx="1003">
                  <c:v>11.1476</c:v>
                </c:pt>
                <c:pt idx="1004">
                  <c:v>11.1476</c:v>
                </c:pt>
                <c:pt idx="1005">
                  <c:v>11.1124</c:v>
                </c:pt>
                <c:pt idx="1006">
                  <c:v>11.1476</c:v>
                </c:pt>
                <c:pt idx="1007">
                  <c:v>11.1476</c:v>
                </c:pt>
                <c:pt idx="1008">
                  <c:v>11.1947</c:v>
                </c:pt>
                <c:pt idx="1009">
                  <c:v>11.1476</c:v>
                </c:pt>
                <c:pt idx="1010">
                  <c:v>11.1476</c:v>
                </c:pt>
                <c:pt idx="1011">
                  <c:v>11.1476</c:v>
                </c:pt>
                <c:pt idx="1012">
                  <c:v>11.1124</c:v>
                </c:pt>
                <c:pt idx="1013">
                  <c:v>11.1947</c:v>
                </c:pt>
                <c:pt idx="1014">
                  <c:v>11.1476</c:v>
                </c:pt>
                <c:pt idx="1015">
                  <c:v>11.1947</c:v>
                </c:pt>
                <c:pt idx="1016">
                  <c:v>11.1476</c:v>
                </c:pt>
                <c:pt idx="1017">
                  <c:v>11.1476</c:v>
                </c:pt>
                <c:pt idx="1018">
                  <c:v>11.1476</c:v>
                </c:pt>
                <c:pt idx="1019">
                  <c:v>11.1947</c:v>
                </c:pt>
                <c:pt idx="1020">
                  <c:v>11.1476</c:v>
                </c:pt>
                <c:pt idx="1021">
                  <c:v>11.1476</c:v>
                </c:pt>
                <c:pt idx="1022">
                  <c:v>11.1476</c:v>
                </c:pt>
                <c:pt idx="1023">
                  <c:v>11.1476</c:v>
                </c:pt>
                <c:pt idx="1024">
                  <c:v>11.1476</c:v>
                </c:pt>
                <c:pt idx="1025">
                  <c:v>11.1947</c:v>
                </c:pt>
                <c:pt idx="1026">
                  <c:v>11.1947</c:v>
                </c:pt>
                <c:pt idx="1027">
                  <c:v>11.1947</c:v>
                </c:pt>
                <c:pt idx="1028">
                  <c:v>11.1476</c:v>
                </c:pt>
                <c:pt idx="1029">
                  <c:v>11.1476</c:v>
                </c:pt>
                <c:pt idx="1030">
                  <c:v>11.1947</c:v>
                </c:pt>
                <c:pt idx="1031">
                  <c:v>11.1947</c:v>
                </c:pt>
                <c:pt idx="1032">
                  <c:v>11.1947</c:v>
                </c:pt>
                <c:pt idx="1033">
                  <c:v>11.1947</c:v>
                </c:pt>
                <c:pt idx="1034">
                  <c:v>11.1947</c:v>
                </c:pt>
                <c:pt idx="1035">
                  <c:v>11.2299</c:v>
                </c:pt>
                <c:pt idx="1036">
                  <c:v>11.1947</c:v>
                </c:pt>
                <c:pt idx="1037">
                  <c:v>11.1947</c:v>
                </c:pt>
                <c:pt idx="1038">
                  <c:v>11.1947</c:v>
                </c:pt>
                <c:pt idx="1039">
                  <c:v>11.1947</c:v>
                </c:pt>
                <c:pt idx="1040">
                  <c:v>11.1947</c:v>
                </c:pt>
                <c:pt idx="1041">
                  <c:v>11.2299</c:v>
                </c:pt>
                <c:pt idx="1042">
                  <c:v>11.1947</c:v>
                </c:pt>
                <c:pt idx="1043">
                  <c:v>11.1476</c:v>
                </c:pt>
                <c:pt idx="1044">
                  <c:v>11.2299</c:v>
                </c:pt>
                <c:pt idx="1045">
                  <c:v>11.1947</c:v>
                </c:pt>
                <c:pt idx="1046">
                  <c:v>11.1476</c:v>
                </c:pt>
                <c:pt idx="1047">
                  <c:v>11.1476</c:v>
                </c:pt>
                <c:pt idx="1048">
                  <c:v>11.1947</c:v>
                </c:pt>
                <c:pt idx="1049">
                  <c:v>11.1476</c:v>
                </c:pt>
                <c:pt idx="1050">
                  <c:v>11.1947</c:v>
                </c:pt>
                <c:pt idx="1051">
                  <c:v>11.1947</c:v>
                </c:pt>
                <c:pt idx="1052">
                  <c:v>11.1947</c:v>
                </c:pt>
                <c:pt idx="1053">
                  <c:v>11.1947</c:v>
                </c:pt>
                <c:pt idx="1054">
                  <c:v>11.1947</c:v>
                </c:pt>
                <c:pt idx="1055">
                  <c:v>11.1476</c:v>
                </c:pt>
                <c:pt idx="1056">
                  <c:v>11.1947</c:v>
                </c:pt>
                <c:pt idx="1057">
                  <c:v>11.1476</c:v>
                </c:pt>
                <c:pt idx="1058">
                  <c:v>11.1476</c:v>
                </c:pt>
                <c:pt idx="1059">
                  <c:v>11.1947</c:v>
                </c:pt>
                <c:pt idx="1060">
                  <c:v>11.1947</c:v>
                </c:pt>
                <c:pt idx="1061">
                  <c:v>11.1947</c:v>
                </c:pt>
                <c:pt idx="1062">
                  <c:v>11.1947</c:v>
                </c:pt>
                <c:pt idx="1063">
                  <c:v>11.1947</c:v>
                </c:pt>
                <c:pt idx="1064">
                  <c:v>11.1947</c:v>
                </c:pt>
                <c:pt idx="1065">
                  <c:v>11.1947</c:v>
                </c:pt>
                <c:pt idx="1066">
                  <c:v>11.1947</c:v>
                </c:pt>
                <c:pt idx="1067">
                  <c:v>11.1947</c:v>
                </c:pt>
                <c:pt idx="1068">
                  <c:v>11.1947</c:v>
                </c:pt>
                <c:pt idx="1069">
                  <c:v>11.1476</c:v>
                </c:pt>
                <c:pt idx="1070">
                  <c:v>11.1947</c:v>
                </c:pt>
                <c:pt idx="1071">
                  <c:v>11.1947</c:v>
                </c:pt>
                <c:pt idx="1072">
                  <c:v>11.1947</c:v>
                </c:pt>
                <c:pt idx="1073">
                  <c:v>11.1947</c:v>
                </c:pt>
                <c:pt idx="1074">
                  <c:v>11.1476</c:v>
                </c:pt>
                <c:pt idx="1075">
                  <c:v>11.1476</c:v>
                </c:pt>
                <c:pt idx="1076">
                  <c:v>11.1947</c:v>
                </c:pt>
                <c:pt idx="1077">
                  <c:v>11.1947</c:v>
                </c:pt>
                <c:pt idx="1078">
                  <c:v>11.1947</c:v>
                </c:pt>
                <c:pt idx="1079">
                  <c:v>11.2299</c:v>
                </c:pt>
                <c:pt idx="1080">
                  <c:v>11.1947</c:v>
                </c:pt>
                <c:pt idx="1081">
                  <c:v>11.1947</c:v>
                </c:pt>
                <c:pt idx="1082">
                  <c:v>11.1947</c:v>
                </c:pt>
                <c:pt idx="1083">
                  <c:v>11.1947</c:v>
                </c:pt>
                <c:pt idx="1084">
                  <c:v>11.1947</c:v>
                </c:pt>
                <c:pt idx="1085">
                  <c:v>11.2299</c:v>
                </c:pt>
                <c:pt idx="1086">
                  <c:v>11.1947</c:v>
                </c:pt>
                <c:pt idx="1087">
                  <c:v>11.1947</c:v>
                </c:pt>
                <c:pt idx="1088">
                  <c:v>11.2299</c:v>
                </c:pt>
                <c:pt idx="1089">
                  <c:v>11.1947</c:v>
                </c:pt>
                <c:pt idx="1090">
                  <c:v>11.1947</c:v>
                </c:pt>
                <c:pt idx="1091">
                  <c:v>11.1947</c:v>
                </c:pt>
                <c:pt idx="1092">
                  <c:v>11.1947</c:v>
                </c:pt>
                <c:pt idx="1093">
                  <c:v>11.1947</c:v>
                </c:pt>
                <c:pt idx="1094">
                  <c:v>11.2299</c:v>
                </c:pt>
                <c:pt idx="1095">
                  <c:v>11.1947</c:v>
                </c:pt>
                <c:pt idx="1096">
                  <c:v>11.1947</c:v>
                </c:pt>
                <c:pt idx="1097">
                  <c:v>11.1947</c:v>
                </c:pt>
                <c:pt idx="1098">
                  <c:v>11.2299</c:v>
                </c:pt>
                <c:pt idx="1099">
                  <c:v>11.1476</c:v>
                </c:pt>
                <c:pt idx="1100">
                  <c:v>11.2299</c:v>
                </c:pt>
                <c:pt idx="1101">
                  <c:v>11.2299</c:v>
                </c:pt>
                <c:pt idx="1102">
                  <c:v>11.2299</c:v>
                </c:pt>
                <c:pt idx="1103">
                  <c:v>11.2299</c:v>
                </c:pt>
                <c:pt idx="1104">
                  <c:v>11.2299</c:v>
                </c:pt>
                <c:pt idx="1105">
                  <c:v>11.2299</c:v>
                </c:pt>
                <c:pt idx="1106">
                  <c:v>11.2299</c:v>
                </c:pt>
                <c:pt idx="1107">
                  <c:v>11.2299</c:v>
                </c:pt>
                <c:pt idx="1108">
                  <c:v>11.2299</c:v>
                </c:pt>
                <c:pt idx="1109">
                  <c:v>11.2299</c:v>
                </c:pt>
                <c:pt idx="1110">
                  <c:v>11.2299</c:v>
                </c:pt>
                <c:pt idx="1111">
                  <c:v>11.2299</c:v>
                </c:pt>
                <c:pt idx="1112">
                  <c:v>11.2299</c:v>
                </c:pt>
                <c:pt idx="1113">
                  <c:v>11.1947</c:v>
                </c:pt>
                <c:pt idx="1114">
                  <c:v>11.2299</c:v>
                </c:pt>
                <c:pt idx="1115">
                  <c:v>11.2299</c:v>
                </c:pt>
                <c:pt idx="1116">
                  <c:v>11.2299</c:v>
                </c:pt>
                <c:pt idx="1117">
                  <c:v>11.2299</c:v>
                </c:pt>
                <c:pt idx="1118">
                  <c:v>11.1947</c:v>
                </c:pt>
                <c:pt idx="1119">
                  <c:v>11.2299</c:v>
                </c:pt>
                <c:pt idx="1120">
                  <c:v>11.2299</c:v>
                </c:pt>
                <c:pt idx="1121">
                  <c:v>11.2299</c:v>
                </c:pt>
                <c:pt idx="1122">
                  <c:v>11.2299</c:v>
                </c:pt>
                <c:pt idx="1123">
                  <c:v>11.2299</c:v>
                </c:pt>
                <c:pt idx="1124">
                  <c:v>11.2299</c:v>
                </c:pt>
                <c:pt idx="1125">
                  <c:v>11.1947</c:v>
                </c:pt>
                <c:pt idx="1126">
                  <c:v>11.2299</c:v>
                </c:pt>
                <c:pt idx="1127">
                  <c:v>11.2299</c:v>
                </c:pt>
                <c:pt idx="1128">
                  <c:v>11.2652</c:v>
                </c:pt>
                <c:pt idx="1129">
                  <c:v>11.2652</c:v>
                </c:pt>
                <c:pt idx="1130">
                  <c:v>11.2299</c:v>
                </c:pt>
                <c:pt idx="1131">
                  <c:v>11.2299</c:v>
                </c:pt>
                <c:pt idx="1132">
                  <c:v>11.2299</c:v>
                </c:pt>
                <c:pt idx="1133">
                  <c:v>11.2652</c:v>
                </c:pt>
                <c:pt idx="1134">
                  <c:v>11.2652</c:v>
                </c:pt>
                <c:pt idx="1135">
                  <c:v>11.2652</c:v>
                </c:pt>
                <c:pt idx="1136">
                  <c:v>11.2652</c:v>
                </c:pt>
                <c:pt idx="1137">
                  <c:v>11.2299</c:v>
                </c:pt>
                <c:pt idx="1138">
                  <c:v>11.2299</c:v>
                </c:pt>
                <c:pt idx="1139">
                  <c:v>11.2652</c:v>
                </c:pt>
                <c:pt idx="1140">
                  <c:v>11.2652</c:v>
                </c:pt>
                <c:pt idx="1141">
                  <c:v>11.2652</c:v>
                </c:pt>
                <c:pt idx="1142">
                  <c:v>11.2299</c:v>
                </c:pt>
                <c:pt idx="1143">
                  <c:v>11.2652</c:v>
                </c:pt>
                <c:pt idx="1144">
                  <c:v>11.2652</c:v>
                </c:pt>
                <c:pt idx="1145">
                  <c:v>11.2652</c:v>
                </c:pt>
                <c:pt idx="1146">
                  <c:v>11.2299</c:v>
                </c:pt>
                <c:pt idx="1147">
                  <c:v>11.2299</c:v>
                </c:pt>
                <c:pt idx="1148">
                  <c:v>11.2299</c:v>
                </c:pt>
                <c:pt idx="1149">
                  <c:v>11.2299</c:v>
                </c:pt>
                <c:pt idx="1150">
                  <c:v>11.2299</c:v>
                </c:pt>
                <c:pt idx="1151">
                  <c:v>11.2299</c:v>
                </c:pt>
                <c:pt idx="1152">
                  <c:v>11.2299</c:v>
                </c:pt>
                <c:pt idx="1153">
                  <c:v>11.2299</c:v>
                </c:pt>
                <c:pt idx="1154">
                  <c:v>11.2299</c:v>
                </c:pt>
                <c:pt idx="1155">
                  <c:v>11.2299</c:v>
                </c:pt>
                <c:pt idx="1156">
                  <c:v>11.2652</c:v>
                </c:pt>
                <c:pt idx="1157">
                  <c:v>11.2652</c:v>
                </c:pt>
                <c:pt idx="1158">
                  <c:v>11.2652</c:v>
                </c:pt>
                <c:pt idx="1159">
                  <c:v>11.2652</c:v>
                </c:pt>
                <c:pt idx="1160">
                  <c:v>11.2652</c:v>
                </c:pt>
                <c:pt idx="1161">
                  <c:v>11.2299</c:v>
                </c:pt>
                <c:pt idx="1162">
                  <c:v>11.2652</c:v>
                </c:pt>
                <c:pt idx="1163">
                  <c:v>11.2299</c:v>
                </c:pt>
                <c:pt idx="1164">
                  <c:v>11.2299</c:v>
                </c:pt>
                <c:pt idx="1165">
                  <c:v>11.2652</c:v>
                </c:pt>
                <c:pt idx="1166">
                  <c:v>11.2299</c:v>
                </c:pt>
                <c:pt idx="1167">
                  <c:v>11.2652</c:v>
                </c:pt>
                <c:pt idx="1168">
                  <c:v>11.2299</c:v>
                </c:pt>
                <c:pt idx="1169">
                  <c:v>11.2299</c:v>
                </c:pt>
                <c:pt idx="1170">
                  <c:v>11.2652</c:v>
                </c:pt>
                <c:pt idx="1171">
                  <c:v>11.2652</c:v>
                </c:pt>
                <c:pt idx="1172">
                  <c:v>11.3005</c:v>
                </c:pt>
                <c:pt idx="1173">
                  <c:v>11.2652</c:v>
                </c:pt>
                <c:pt idx="1174">
                  <c:v>11.2652</c:v>
                </c:pt>
                <c:pt idx="1175">
                  <c:v>11.2299</c:v>
                </c:pt>
                <c:pt idx="1176">
                  <c:v>11.2652</c:v>
                </c:pt>
                <c:pt idx="1177">
                  <c:v>11.2652</c:v>
                </c:pt>
                <c:pt idx="1178">
                  <c:v>11.2299</c:v>
                </c:pt>
                <c:pt idx="1179">
                  <c:v>11.2652</c:v>
                </c:pt>
                <c:pt idx="1180">
                  <c:v>11.2652</c:v>
                </c:pt>
                <c:pt idx="1181">
                  <c:v>11.2652</c:v>
                </c:pt>
                <c:pt idx="1182">
                  <c:v>11.2652</c:v>
                </c:pt>
                <c:pt idx="1183">
                  <c:v>11.2652</c:v>
                </c:pt>
                <c:pt idx="1184">
                  <c:v>11.2652</c:v>
                </c:pt>
                <c:pt idx="1185">
                  <c:v>11.2652</c:v>
                </c:pt>
                <c:pt idx="1186">
                  <c:v>11.2652</c:v>
                </c:pt>
                <c:pt idx="1187">
                  <c:v>11.2652</c:v>
                </c:pt>
                <c:pt idx="1188">
                  <c:v>11.2652</c:v>
                </c:pt>
                <c:pt idx="1189">
                  <c:v>11.2652</c:v>
                </c:pt>
                <c:pt idx="1190">
                  <c:v>11.2652</c:v>
                </c:pt>
                <c:pt idx="1191">
                  <c:v>11.2652</c:v>
                </c:pt>
                <c:pt idx="1192">
                  <c:v>11.2652</c:v>
                </c:pt>
                <c:pt idx="1193">
                  <c:v>11.2652</c:v>
                </c:pt>
                <c:pt idx="1194">
                  <c:v>11.2652</c:v>
                </c:pt>
                <c:pt idx="1195">
                  <c:v>11.3005</c:v>
                </c:pt>
                <c:pt idx="1196">
                  <c:v>11.2652</c:v>
                </c:pt>
                <c:pt idx="1197">
                  <c:v>11.2652</c:v>
                </c:pt>
                <c:pt idx="1198">
                  <c:v>11.2652</c:v>
                </c:pt>
                <c:pt idx="1199">
                  <c:v>11.2652</c:v>
                </c:pt>
                <c:pt idx="1200">
                  <c:v>11.3005</c:v>
                </c:pt>
                <c:pt idx="1201">
                  <c:v>11.2652</c:v>
                </c:pt>
                <c:pt idx="1202">
                  <c:v>11.2652</c:v>
                </c:pt>
                <c:pt idx="1203">
                  <c:v>11.2652</c:v>
                </c:pt>
                <c:pt idx="1204">
                  <c:v>11.2652</c:v>
                </c:pt>
                <c:pt idx="1205">
                  <c:v>11.2652</c:v>
                </c:pt>
                <c:pt idx="1206">
                  <c:v>11.2652</c:v>
                </c:pt>
                <c:pt idx="1207">
                  <c:v>11.3005</c:v>
                </c:pt>
                <c:pt idx="1208">
                  <c:v>11.2652</c:v>
                </c:pt>
                <c:pt idx="1209">
                  <c:v>11.3005</c:v>
                </c:pt>
                <c:pt idx="1210">
                  <c:v>11.3005</c:v>
                </c:pt>
                <c:pt idx="1211">
                  <c:v>11.3005</c:v>
                </c:pt>
                <c:pt idx="1212">
                  <c:v>11.3005</c:v>
                </c:pt>
                <c:pt idx="1213">
                  <c:v>11.3005</c:v>
                </c:pt>
                <c:pt idx="1214">
                  <c:v>11.3005</c:v>
                </c:pt>
                <c:pt idx="1215">
                  <c:v>11.3005</c:v>
                </c:pt>
                <c:pt idx="1216">
                  <c:v>11.2652</c:v>
                </c:pt>
                <c:pt idx="1217">
                  <c:v>11.3005</c:v>
                </c:pt>
                <c:pt idx="1218">
                  <c:v>11.3005</c:v>
                </c:pt>
                <c:pt idx="1219">
                  <c:v>11.2652</c:v>
                </c:pt>
                <c:pt idx="1220">
                  <c:v>11.3005</c:v>
                </c:pt>
                <c:pt idx="1221">
                  <c:v>11.3005</c:v>
                </c:pt>
                <c:pt idx="1222">
                  <c:v>11.2652</c:v>
                </c:pt>
                <c:pt idx="1223">
                  <c:v>11.2652</c:v>
                </c:pt>
                <c:pt idx="1224">
                  <c:v>11.2652</c:v>
                </c:pt>
                <c:pt idx="1225">
                  <c:v>11.3005</c:v>
                </c:pt>
                <c:pt idx="1226">
                  <c:v>11.3005</c:v>
                </c:pt>
                <c:pt idx="1227">
                  <c:v>11.3005</c:v>
                </c:pt>
                <c:pt idx="1228">
                  <c:v>11.3005</c:v>
                </c:pt>
                <c:pt idx="1229">
                  <c:v>11.3005</c:v>
                </c:pt>
                <c:pt idx="1230">
                  <c:v>11.3005</c:v>
                </c:pt>
                <c:pt idx="1231">
                  <c:v>11.3005</c:v>
                </c:pt>
                <c:pt idx="1232">
                  <c:v>11.3005</c:v>
                </c:pt>
                <c:pt idx="1233">
                  <c:v>11.3357</c:v>
                </c:pt>
                <c:pt idx="1234">
                  <c:v>11.3357</c:v>
                </c:pt>
                <c:pt idx="1235">
                  <c:v>11.3005</c:v>
                </c:pt>
                <c:pt idx="1236">
                  <c:v>11.2652</c:v>
                </c:pt>
                <c:pt idx="1237">
                  <c:v>11.3005</c:v>
                </c:pt>
                <c:pt idx="1238">
                  <c:v>11.3005</c:v>
                </c:pt>
                <c:pt idx="1239">
                  <c:v>11.3005</c:v>
                </c:pt>
                <c:pt idx="1240">
                  <c:v>11.2652</c:v>
                </c:pt>
                <c:pt idx="1241">
                  <c:v>11.3005</c:v>
                </c:pt>
                <c:pt idx="1242">
                  <c:v>11.2652</c:v>
                </c:pt>
                <c:pt idx="1243">
                  <c:v>11.2652</c:v>
                </c:pt>
                <c:pt idx="1244">
                  <c:v>11.2652</c:v>
                </c:pt>
                <c:pt idx="1245">
                  <c:v>11.2652</c:v>
                </c:pt>
                <c:pt idx="1246">
                  <c:v>11.2652</c:v>
                </c:pt>
                <c:pt idx="1247">
                  <c:v>11.3005</c:v>
                </c:pt>
                <c:pt idx="1248">
                  <c:v>11.3005</c:v>
                </c:pt>
                <c:pt idx="1249">
                  <c:v>11.2652</c:v>
                </c:pt>
                <c:pt idx="1250">
                  <c:v>11.3005</c:v>
                </c:pt>
                <c:pt idx="1251">
                  <c:v>11.2652</c:v>
                </c:pt>
                <c:pt idx="1252">
                  <c:v>11.3005</c:v>
                </c:pt>
                <c:pt idx="1253">
                  <c:v>11.3005</c:v>
                </c:pt>
                <c:pt idx="1254">
                  <c:v>11.3005</c:v>
                </c:pt>
                <c:pt idx="1255">
                  <c:v>11.2652</c:v>
                </c:pt>
                <c:pt idx="1256">
                  <c:v>11.3005</c:v>
                </c:pt>
                <c:pt idx="1257">
                  <c:v>11.3005</c:v>
                </c:pt>
                <c:pt idx="1258">
                  <c:v>11.3005</c:v>
                </c:pt>
                <c:pt idx="1259">
                  <c:v>11.3005</c:v>
                </c:pt>
                <c:pt idx="1260">
                  <c:v>11.3005</c:v>
                </c:pt>
                <c:pt idx="1261">
                  <c:v>11.3005</c:v>
                </c:pt>
                <c:pt idx="1262">
                  <c:v>11.3005</c:v>
                </c:pt>
                <c:pt idx="1263">
                  <c:v>11.3005</c:v>
                </c:pt>
                <c:pt idx="1264">
                  <c:v>11.2652</c:v>
                </c:pt>
                <c:pt idx="1265">
                  <c:v>11.3005</c:v>
                </c:pt>
                <c:pt idx="1266">
                  <c:v>11.3005</c:v>
                </c:pt>
                <c:pt idx="1267">
                  <c:v>11.2652</c:v>
                </c:pt>
                <c:pt idx="1268">
                  <c:v>11.3005</c:v>
                </c:pt>
                <c:pt idx="1269">
                  <c:v>11.3005</c:v>
                </c:pt>
                <c:pt idx="1270">
                  <c:v>11.3005</c:v>
                </c:pt>
                <c:pt idx="1271">
                  <c:v>11.3005</c:v>
                </c:pt>
                <c:pt idx="1272">
                  <c:v>11.2652</c:v>
                </c:pt>
                <c:pt idx="1273">
                  <c:v>11.3005</c:v>
                </c:pt>
                <c:pt idx="1274">
                  <c:v>11.3357</c:v>
                </c:pt>
                <c:pt idx="1275">
                  <c:v>11.3357</c:v>
                </c:pt>
                <c:pt idx="1276">
                  <c:v>11.3357</c:v>
                </c:pt>
                <c:pt idx="1277">
                  <c:v>11.3005</c:v>
                </c:pt>
                <c:pt idx="1278">
                  <c:v>11.3357</c:v>
                </c:pt>
                <c:pt idx="1279">
                  <c:v>11.3005</c:v>
                </c:pt>
                <c:pt idx="1280">
                  <c:v>11.3005</c:v>
                </c:pt>
                <c:pt idx="1281">
                  <c:v>11.3005</c:v>
                </c:pt>
                <c:pt idx="1282">
                  <c:v>11.3005</c:v>
                </c:pt>
                <c:pt idx="1283">
                  <c:v>11.3005</c:v>
                </c:pt>
                <c:pt idx="1284">
                  <c:v>11.3005</c:v>
                </c:pt>
                <c:pt idx="1285">
                  <c:v>11.3005</c:v>
                </c:pt>
                <c:pt idx="1286">
                  <c:v>11.3005</c:v>
                </c:pt>
                <c:pt idx="1287">
                  <c:v>11.2652</c:v>
                </c:pt>
                <c:pt idx="1288">
                  <c:v>11.3005</c:v>
                </c:pt>
                <c:pt idx="1289">
                  <c:v>11.3005</c:v>
                </c:pt>
                <c:pt idx="1290">
                  <c:v>11.3005</c:v>
                </c:pt>
                <c:pt idx="1291">
                  <c:v>11.3357</c:v>
                </c:pt>
                <c:pt idx="1292">
                  <c:v>11.3005</c:v>
                </c:pt>
                <c:pt idx="1293">
                  <c:v>11.3005</c:v>
                </c:pt>
                <c:pt idx="1294">
                  <c:v>11.3005</c:v>
                </c:pt>
                <c:pt idx="1295">
                  <c:v>11.3357</c:v>
                </c:pt>
                <c:pt idx="1296">
                  <c:v>11.3005</c:v>
                </c:pt>
                <c:pt idx="1297">
                  <c:v>11.3357</c:v>
                </c:pt>
                <c:pt idx="1298">
                  <c:v>11.3357</c:v>
                </c:pt>
                <c:pt idx="1299">
                  <c:v>11.3357</c:v>
                </c:pt>
                <c:pt idx="1300">
                  <c:v>11.3357</c:v>
                </c:pt>
                <c:pt idx="1301">
                  <c:v>11.3357</c:v>
                </c:pt>
                <c:pt idx="1302">
                  <c:v>11.3357</c:v>
                </c:pt>
                <c:pt idx="1303">
                  <c:v>11.3005</c:v>
                </c:pt>
                <c:pt idx="1304">
                  <c:v>11.3005</c:v>
                </c:pt>
                <c:pt idx="1305">
                  <c:v>11.3005</c:v>
                </c:pt>
                <c:pt idx="1306">
                  <c:v>11.3357</c:v>
                </c:pt>
                <c:pt idx="1307">
                  <c:v>11.3357</c:v>
                </c:pt>
                <c:pt idx="1308">
                  <c:v>11.3005</c:v>
                </c:pt>
                <c:pt idx="1309">
                  <c:v>11.3357</c:v>
                </c:pt>
                <c:pt idx="1310">
                  <c:v>11.3357</c:v>
                </c:pt>
                <c:pt idx="1311">
                  <c:v>11.3357</c:v>
                </c:pt>
                <c:pt idx="1312">
                  <c:v>11.3357</c:v>
                </c:pt>
                <c:pt idx="1313">
                  <c:v>11.371</c:v>
                </c:pt>
                <c:pt idx="1314">
                  <c:v>11.3357</c:v>
                </c:pt>
                <c:pt idx="1315">
                  <c:v>11.3357</c:v>
                </c:pt>
                <c:pt idx="1316">
                  <c:v>11.3357</c:v>
                </c:pt>
                <c:pt idx="1317">
                  <c:v>11.3357</c:v>
                </c:pt>
                <c:pt idx="1318">
                  <c:v>11.3357</c:v>
                </c:pt>
                <c:pt idx="1319">
                  <c:v>11.3357</c:v>
                </c:pt>
                <c:pt idx="1320">
                  <c:v>11.371</c:v>
                </c:pt>
                <c:pt idx="1321">
                  <c:v>11.371</c:v>
                </c:pt>
                <c:pt idx="1322">
                  <c:v>11.3357</c:v>
                </c:pt>
                <c:pt idx="1323">
                  <c:v>11.371</c:v>
                </c:pt>
                <c:pt idx="1324">
                  <c:v>11.371</c:v>
                </c:pt>
                <c:pt idx="1325">
                  <c:v>11.3357</c:v>
                </c:pt>
                <c:pt idx="1326">
                  <c:v>11.3357</c:v>
                </c:pt>
                <c:pt idx="1327">
                  <c:v>11.371</c:v>
                </c:pt>
                <c:pt idx="1328">
                  <c:v>11.3357</c:v>
                </c:pt>
                <c:pt idx="1329">
                  <c:v>11.3357</c:v>
                </c:pt>
                <c:pt idx="1330">
                  <c:v>11.371</c:v>
                </c:pt>
                <c:pt idx="1331">
                  <c:v>11.371</c:v>
                </c:pt>
                <c:pt idx="1332">
                  <c:v>11.371</c:v>
                </c:pt>
                <c:pt idx="1333">
                  <c:v>11.3357</c:v>
                </c:pt>
                <c:pt idx="1334">
                  <c:v>11.3357</c:v>
                </c:pt>
                <c:pt idx="1335">
                  <c:v>11.3357</c:v>
                </c:pt>
                <c:pt idx="1336">
                  <c:v>11.3005</c:v>
                </c:pt>
                <c:pt idx="1337">
                  <c:v>11.3357</c:v>
                </c:pt>
                <c:pt idx="1338">
                  <c:v>11.3357</c:v>
                </c:pt>
                <c:pt idx="1339">
                  <c:v>11.3357</c:v>
                </c:pt>
                <c:pt idx="1340">
                  <c:v>11.371</c:v>
                </c:pt>
                <c:pt idx="1341">
                  <c:v>11.3357</c:v>
                </c:pt>
                <c:pt idx="1342">
                  <c:v>11.371</c:v>
                </c:pt>
                <c:pt idx="1343">
                  <c:v>11.3357</c:v>
                </c:pt>
                <c:pt idx="1344">
                  <c:v>11.3357</c:v>
                </c:pt>
                <c:pt idx="1345">
                  <c:v>11.3357</c:v>
                </c:pt>
                <c:pt idx="1346">
                  <c:v>11.3005</c:v>
                </c:pt>
                <c:pt idx="1347">
                  <c:v>11.3357</c:v>
                </c:pt>
                <c:pt idx="1348">
                  <c:v>11.3357</c:v>
                </c:pt>
                <c:pt idx="1349">
                  <c:v>11.3357</c:v>
                </c:pt>
                <c:pt idx="1350">
                  <c:v>11.371</c:v>
                </c:pt>
                <c:pt idx="1351">
                  <c:v>11.3357</c:v>
                </c:pt>
                <c:pt idx="1352">
                  <c:v>11.371</c:v>
                </c:pt>
                <c:pt idx="1353">
                  <c:v>11.3357</c:v>
                </c:pt>
                <c:pt idx="1354">
                  <c:v>11.3357</c:v>
                </c:pt>
                <c:pt idx="1355">
                  <c:v>11.371</c:v>
                </c:pt>
                <c:pt idx="1356">
                  <c:v>11.371</c:v>
                </c:pt>
                <c:pt idx="1357">
                  <c:v>11.3005</c:v>
                </c:pt>
                <c:pt idx="1358">
                  <c:v>11.371</c:v>
                </c:pt>
                <c:pt idx="1359">
                  <c:v>11.3357</c:v>
                </c:pt>
                <c:pt idx="1360">
                  <c:v>11.371</c:v>
                </c:pt>
                <c:pt idx="1361">
                  <c:v>11.3357</c:v>
                </c:pt>
                <c:pt idx="1362">
                  <c:v>11.371</c:v>
                </c:pt>
                <c:pt idx="1363">
                  <c:v>11.371</c:v>
                </c:pt>
                <c:pt idx="1364">
                  <c:v>11.371</c:v>
                </c:pt>
                <c:pt idx="1365">
                  <c:v>11.3357</c:v>
                </c:pt>
                <c:pt idx="1366">
                  <c:v>11.3357</c:v>
                </c:pt>
                <c:pt idx="1367">
                  <c:v>11.3357</c:v>
                </c:pt>
                <c:pt idx="1368">
                  <c:v>11.3357</c:v>
                </c:pt>
                <c:pt idx="1369">
                  <c:v>11.3357</c:v>
                </c:pt>
                <c:pt idx="1370">
                  <c:v>11.3357</c:v>
                </c:pt>
                <c:pt idx="1371">
                  <c:v>11.3357</c:v>
                </c:pt>
                <c:pt idx="1372">
                  <c:v>11.371</c:v>
                </c:pt>
                <c:pt idx="1373">
                  <c:v>11.3357</c:v>
                </c:pt>
                <c:pt idx="1374">
                  <c:v>11.371</c:v>
                </c:pt>
                <c:pt idx="1375">
                  <c:v>11.371</c:v>
                </c:pt>
                <c:pt idx="1376">
                  <c:v>11.371</c:v>
                </c:pt>
                <c:pt idx="1377">
                  <c:v>11.371</c:v>
                </c:pt>
                <c:pt idx="1378">
                  <c:v>11.3357</c:v>
                </c:pt>
                <c:pt idx="1379">
                  <c:v>11.3357</c:v>
                </c:pt>
                <c:pt idx="1380">
                  <c:v>11.371</c:v>
                </c:pt>
                <c:pt idx="1381">
                  <c:v>11.371</c:v>
                </c:pt>
                <c:pt idx="1382">
                  <c:v>11.371</c:v>
                </c:pt>
                <c:pt idx="1383">
                  <c:v>11.3357</c:v>
                </c:pt>
                <c:pt idx="1384">
                  <c:v>11.371</c:v>
                </c:pt>
                <c:pt idx="1385">
                  <c:v>11.3357</c:v>
                </c:pt>
                <c:pt idx="1386">
                  <c:v>11.3357</c:v>
                </c:pt>
                <c:pt idx="1387">
                  <c:v>11.371</c:v>
                </c:pt>
                <c:pt idx="1388">
                  <c:v>11.371</c:v>
                </c:pt>
                <c:pt idx="1389">
                  <c:v>11.3357</c:v>
                </c:pt>
                <c:pt idx="1390">
                  <c:v>11.371</c:v>
                </c:pt>
                <c:pt idx="1391">
                  <c:v>11.3357</c:v>
                </c:pt>
                <c:pt idx="1392">
                  <c:v>11.371</c:v>
                </c:pt>
                <c:pt idx="1393">
                  <c:v>11.371</c:v>
                </c:pt>
                <c:pt idx="1394">
                  <c:v>11.3357</c:v>
                </c:pt>
                <c:pt idx="1395">
                  <c:v>11.3357</c:v>
                </c:pt>
                <c:pt idx="1396">
                  <c:v>11.3357</c:v>
                </c:pt>
                <c:pt idx="1397">
                  <c:v>11.3357</c:v>
                </c:pt>
                <c:pt idx="1398">
                  <c:v>11.3357</c:v>
                </c:pt>
                <c:pt idx="1399">
                  <c:v>11.371</c:v>
                </c:pt>
                <c:pt idx="1400">
                  <c:v>11.371</c:v>
                </c:pt>
                <c:pt idx="1401">
                  <c:v>11.371</c:v>
                </c:pt>
                <c:pt idx="1402">
                  <c:v>11.371</c:v>
                </c:pt>
                <c:pt idx="1403">
                  <c:v>11.371</c:v>
                </c:pt>
                <c:pt idx="1404">
                  <c:v>11.371</c:v>
                </c:pt>
                <c:pt idx="1405">
                  <c:v>11.3357</c:v>
                </c:pt>
                <c:pt idx="1406">
                  <c:v>11.371</c:v>
                </c:pt>
                <c:pt idx="1407">
                  <c:v>11.371</c:v>
                </c:pt>
                <c:pt idx="1408">
                  <c:v>11.371</c:v>
                </c:pt>
                <c:pt idx="1409">
                  <c:v>11.371</c:v>
                </c:pt>
                <c:pt idx="1410">
                  <c:v>11.371</c:v>
                </c:pt>
                <c:pt idx="1411">
                  <c:v>11.371</c:v>
                </c:pt>
                <c:pt idx="1412">
                  <c:v>11.371</c:v>
                </c:pt>
                <c:pt idx="1413">
                  <c:v>11.371</c:v>
                </c:pt>
                <c:pt idx="1414">
                  <c:v>11.371</c:v>
                </c:pt>
                <c:pt idx="1415">
                  <c:v>11.371</c:v>
                </c:pt>
                <c:pt idx="1416">
                  <c:v>11.371</c:v>
                </c:pt>
                <c:pt idx="1417">
                  <c:v>11.371</c:v>
                </c:pt>
                <c:pt idx="1418">
                  <c:v>11.371</c:v>
                </c:pt>
                <c:pt idx="1419">
                  <c:v>11.3357</c:v>
                </c:pt>
                <c:pt idx="1420">
                  <c:v>11.371</c:v>
                </c:pt>
                <c:pt idx="1421">
                  <c:v>11.371</c:v>
                </c:pt>
                <c:pt idx="1422">
                  <c:v>11.371</c:v>
                </c:pt>
                <c:pt idx="1423">
                  <c:v>11.3357</c:v>
                </c:pt>
                <c:pt idx="1424">
                  <c:v>11.371</c:v>
                </c:pt>
                <c:pt idx="1425">
                  <c:v>11.371</c:v>
                </c:pt>
                <c:pt idx="1426">
                  <c:v>11.371</c:v>
                </c:pt>
                <c:pt idx="1427">
                  <c:v>11.371</c:v>
                </c:pt>
                <c:pt idx="1428">
                  <c:v>11.371</c:v>
                </c:pt>
                <c:pt idx="1429">
                  <c:v>11.371</c:v>
                </c:pt>
                <c:pt idx="1430">
                  <c:v>11.371</c:v>
                </c:pt>
                <c:pt idx="1431">
                  <c:v>11.4063</c:v>
                </c:pt>
                <c:pt idx="1432">
                  <c:v>11.371</c:v>
                </c:pt>
                <c:pt idx="1433">
                  <c:v>11.3357</c:v>
                </c:pt>
                <c:pt idx="1434">
                  <c:v>11.371</c:v>
                </c:pt>
                <c:pt idx="1435">
                  <c:v>11.371</c:v>
                </c:pt>
                <c:pt idx="1436">
                  <c:v>11.4063</c:v>
                </c:pt>
                <c:pt idx="1437">
                  <c:v>11.371</c:v>
                </c:pt>
                <c:pt idx="1438">
                  <c:v>11.371</c:v>
                </c:pt>
                <c:pt idx="1439">
                  <c:v>11.4063</c:v>
                </c:pt>
                <c:pt idx="1440">
                  <c:v>11.4063</c:v>
                </c:pt>
                <c:pt idx="1441">
                  <c:v>11.4063</c:v>
                </c:pt>
                <c:pt idx="1442">
                  <c:v>11.371</c:v>
                </c:pt>
                <c:pt idx="1443">
                  <c:v>11.371</c:v>
                </c:pt>
                <c:pt idx="1444">
                  <c:v>11.371</c:v>
                </c:pt>
                <c:pt idx="1445">
                  <c:v>11.4063</c:v>
                </c:pt>
                <c:pt idx="1446">
                  <c:v>11.4063</c:v>
                </c:pt>
                <c:pt idx="1447">
                  <c:v>11.4063</c:v>
                </c:pt>
                <c:pt idx="1448">
                  <c:v>11.371</c:v>
                </c:pt>
                <c:pt idx="1449">
                  <c:v>11.371</c:v>
                </c:pt>
                <c:pt idx="1450">
                  <c:v>11.371</c:v>
                </c:pt>
                <c:pt idx="1451">
                  <c:v>11.4063</c:v>
                </c:pt>
                <c:pt idx="1452">
                  <c:v>11.4063</c:v>
                </c:pt>
                <c:pt idx="1453">
                  <c:v>11.371</c:v>
                </c:pt>
                <c:pt idx="1454">
                  <c:v>11.371</c:v>
                </c:pt>
                <c:pt idx="1455">
                  <c:v>11.371</c:v>
                </c:pt>
                <c:pt idx="1456">
                  <c:v>11.371</c:v>
                </c:pt>
                <c:pt idx="1457">
                  <c:v>11.4063</c:v>
                </c:pt>
                <c:pt idx="1458">
                  <c:v>11.4063</c:v>
                </c:pt>
                <c:pt idx="1459">
                  <c:v>11.4063</c:v>
                </c:pt>
                <c:pt idx="1460">
                  <c:v>11.4063</c:v>
                </c:pt>
                <c:pt idx="1461">
                  <c:v>11.371</c:v>
                </c:pt>
                <c:pt idx="1462">
                  <c:v>11.4063</c:v>
                </c:pt>
                <c:pt idx="1463">
                  <c:v>11.371</c:v>
                </c:pt>
                <c:pt idx="1464">
                  <c:v>11.371</c:v>
                </c:pt>
                <c:pt idx="1465">
                  <c:v>11.371</c:v>
                </c:pt>
                <c:pt idx="1466">
                  <c:v>11.4063</c:v>
                </c:pt>
                <c:pt idx="1467">
                  <c:v>11.4063</c:v>
                </c:pt>
                <c:pt idx="1468">
                  <c:v>11.371</c:v>
                </c:pt>
                <c:pt idx="1469">
                  <c:v>11.371</c:v>
                </c:pt>
                <c:pt idx="1470">
                  <c:v>11.371</c:v>
                </c:pt>
                <c:pt idx="1471">
                  <c:v>11.4063</c:v>
                </c:pt>
                <c:pt idx="1472">
                  <c:v>11.4063</c:v>
                </c:pt>
                <c:pt idx="1473">
                  <c:v>11.371</c:v>
                </c:pt>
                <c:pt idx="1474">
                  <c:v>11.371</c:v>
                </c:pt>
                <c:pt idx="1475">
                  <c:v>11.4533</c:v>
                </c:pt>
                <c:pt idx="1476">
                  <c:v>11.371</c:v>
                </c:pt>
                <c:pt idx="1477">
                  <c:v>11.4063</c:v>
                </c:pt>
                <c:pt idx="1478">
                  <c:v>11.4063</c:v>
                </c:pt>
                <c:pt idx="1479">
                  <c:v>11.371</c:v>
                </c:pt>
                <c:pt idx="1480">
                  <c:v>11.371</c:v>
                </c:pt>
                <c:pt idx="1481">
                  <c:v>11.371</c:v>
                </c:pt>
                <c:pt idx="1482">
                  <c:v>11.4063</c:v>
                </c:pt>
                <c:pt idx="1483">
                  <c:v>11.4063</c:v>
                </c:pt>
                <c:pt idx="1484">
                  <c:v>11.4533</c:v>
                </c:pt>
                <c:pt idx="1485">
                  <c:v>11.4063</c:v>
                </c:pt>
                <c:pt idx="1486">
                  <c:v>11.4063</c:v>
                </c:pt>
                <c:pt idx="1487">
                  <c:v>11.4063</c:v>
                </c:pt>
                <c:pt idx="1488">
                  <c:v>11.4063</c:v>
                </c:pt>
                <c:pt idx="1489">
                  <c:v>11.371</c:v>
                </c:pt>
                <c:pt idx="1490">
                  <c:v>11.4063</c:v>
                </c:pt>
                <c:pt idx="1491">
                  <c:v>11.4063</c:v>
                </c:pt>
                <c:pt idx="1492">
                  <c:v>11.4063</c:v>
                </c:pt>
                <c:pt idx="1493">
                  <c:v>11.4063</c:v>
                </c:pt>
                <c:pt idx="1494">
                  <c:v>11.371</c:v>
                </c:pt>
                <c:pt idx="1495">
                  <c:v>11.4063</c:v>
                </c:pt>
                <c:pt idx="1496">
                  <c:v>11.371</c:v>
                </c:pt>
                <c:pt idx="1497">
                  <c:v>11.4063</c:v>
                </c:pt>
                <c:pt idx="1498">
                  <c:v>11.4063</c:v>
                </c:pt>
                <c:pt idx="1499">
                  <c:v>11.371</c:v>
                </c:pt>
                <c:pt idx="1500">
                  <c:v>11.4063</c:v>
                </c:pt>
                <c:pt idx="1501">
                  <c:v>11.371</c:v>
                </c:pt>
                <c:pt idx="1502">
                  <c:v>11.4063</c:v>
                </c:pt>
                <c:pt idx="1503">
                  <c:v>11.4063</c:v>
                </c:pt>
                <c:pt idx="1504">
                  <c:v>11.4533</c:v>
                </c:pt>
                <c:pt idx="1505">
                  <c:v>11.4533</c:v>
                </c:pt>
                <c:pt idx="1506">
                  <c:v>11.4063</c:v>
                </c:pt>
                <c:pt idx="1507">
                  <c:v>11.4063</c:v>
                </c:pt>
                <c:pt idx="1508">
                  <c:v>11.4063</c:v>
                </c:pt>
                <c:pt idx="1509">
                  <c:v>11.4063</c:v>
                </c:pt>
                <c:pt idx="1510">
                  <c:v>11.4063</c:v>
                </c:pt>
                <c:pt idx="1511">
                  <c:v>11.4063</c:v>
                </c:pt>
                <c:pt idx="1512">
                  <c:v>11.4533</c:v>
                </c:pt>
                <c:pt idx="1513">
                  <c:v>11.4063</c:v>
                </c:pt>
                <c:pt idx="1514">
                  <c:v>11.4533</c:v>
                </c:pt>
                <c:pt idx="1515">
                  <c:v>11.4533</c:v>
                </c:pt>
                <c:pt idx="1516">
                  <c:v>11.4063</c:v>
                </c:pt>
                <c:pt idx="1517">
                  <c:v>11.4063</c:v>
                </c:pt>
                <c:pt idx="1518">
                  <c:v>11.4063</c:v>
                </c:pt>
                <c:pt idx="1519">
                  <c:v>11.4063</c:v>
                </c:pt>
                <c:pt idx="1520">
                  <c:v>11.4533</c:v>
                </c:pt>
                <c:pt idx="1521">
                  <c:v>11.4063</c:v>
                </c:pt>
                <c:pt idx="1522">
                  <c:v>11.4063</c:v>
                </c:pt>
                <c:pt idx="1523">
                  <c:v>11.4063</c:v>
                </c:pt>
                <c:pt idx="1524">
                  <c:v>11.4063</c:v>
                </c:pt>
                <c:pt idx="1525">
                  <c:v>11.4533</c:v>
                </c:pt>
                <c:pt idx="1526">
                  <c:v>11.4533</c:v>
                </c:pt>
                <c:pt idx="1527">
                  <c:v>11.4063</c:v>
                </c:pt>
                <c:pt idx="1528">
                  <c:v>11.4533</c:v>
                </c:pt>
                <c:pt idx="1529">
                  <c:v>11.4063</c:v>
                </c:pt>
                <c:pt idx="1530">
                  <c:v>11.4063</c:v>
                </c:pt>
                <c:pt idx="1531">
                  <c:v>11.4533</c:v>
                </c:pt>
                <c:pt idx="1532">
                  <c:v>11.4063</c:v>
                </c:pt>
                <c:pt idx="1533">
                  <c:v>11.4063</c:v>
                </c:pt>
                <c:pt idx="1534">
                  <c:v>11.4063</c:v>
                </c:pt>
                <c:pt idx="1535">
                  <c:v>11.4063</c:v>
                </c:pt>
                <c:pt idx="1536">
                  <c:v>11.4063</c:v>
                </c:pt>
                <c:pt idx="1537">
                  <c:v>11.4063</c:v>
                </c:pt>
                <c:pt idx="1538">
                  <c:v>11.4533</c:v>
                </c:pt>
                <c:pt idx="1539">
                  <c:v>11.4063</c:v>
                </c:pt>
                <c:pt idx="1540">
                  <c:v>11.4533</c:v>
                </c:pt>
                <c:pt idx="1541">
                  <c:v>11.4063</c:v>
                </c:pt>
                <c:pt idx="1542">
                  <c:v>11.4533</c:v>
                </c:pt>
                <c:pt idx="1543">
                  <c:v>11.4533</c:v>
                </c:pt>
                <c:pt idx="1544">
                  <c:v>11.4533</c:v>
                </c:pt>
                <c:pt idx="1545">
                  <c:v>11.4063</c:v>
                </c:pt>
                <c:pt idx="1546">
                  <c:v>11.4063</c:v>
                </c:pt>
                <c:pt idx="1547">
                  <c:v>11.4063</c:v>
                </c:pt>
                <c:pt idx="1548">
                  <c:v>11.4533</c:v>
                </c:pt>
                <c:pt idx="1549">
                  <c:v>11.4063</c:v>
                </c:pt>
                <c:pt idx="1550">
                  <c:v>11.4063</c:v>
                </c:pt>
                <c:pt idx="1551">
                  <c:v>11.4063</c:v>
                </c:pt>
                <c:pt idx="1552">
                  <c:v>11.4063</c:v>
                </c:pt>
                <c:pt idx="1553">
                  <c:v>11.4063</c:v>
                </c:pt>
                <c:pt idx="1554">
                  <c:v>11.4063</c:v>
                </c:pt>
                <c:pt idx="1555">
                  <c:v>11.4533</c:v>
                </c:pt>
                <c:pt idx="1556">
                  <c:v>11.4063</c:v>
                </c:pt>
                <c:pt idx="1557">
                  <c:v>11.4063</c:v>
                </c:pt>
                <c:pt idx="1558">
                  <c:v>11.4063</c:v>
                </c:pt>
                <c:pt idx="1559">
                  <c:v>11.4063</c:v>
                </c:pt>
                <c:pt idx="1560">
                  <c:v>11.4063</c:v>
                </c:pt>
                <c:pt idx="1561">
                  <c:v>11.4063</c:v>
                </c:pt>
                <c:pt idx="1562">
                  <c:v>11.4063</c:v>
                </c:pt>
                <c:pt idx="1563">
                  <c:v>11.4063</c:v>
                </c:pt>
                <c:pt idx="1564">
                  <c:v>11.4063</c:v>
                </c:pt>
                <c:pt idx="1565">
                  <c:v>11.4063</c:v>
                </c:pt>
                <c:pt idx="1566">
                  <c:v>11.4533</c:v>
                </c:pt>
                <c:pt idx="1567">
                  <c:v>11.4533</c:v>
                </c:pt>
                <c:pt idx="1568">
                  <c:v>11.4063</c:v>
                </c:pt>
                <c:pt idx="1569">
                  <c:v>11.4533</c:v>
                </c:pt>
                <c:pt idx="1570">
                  <c:v>11.4533</c:v>
                </c:pt>
                <c:pt idx="1571">
                  <c:v>11.4533</c:v>
                </c:pt>
                <c:pt idx="1572">
                  <c:v>11.4533</c:v>
                </c:pt>
                <c:pt idx="1573">
                  <c:v>11.4533</c:v>
                </c:pt>
                <c:pt idx="1574">
                  <c:v>11.4533</c:v>
                </c:pt>
                <c:pt idx="1575">
                  <c:v>11.4063</c:v>
                </c:pt>
                <c:pt idx="1576">
                  <c:v>11.4533</c:v>
                </c:pt>
                <c:pt idx="1577">
                  <c:v>11.4533</c:v>
                </c:pt>
                <c:pt idx="1578">
                  <c:v>11.4063</c:v>
                </c:pt>
                <c:pt idx="1579">
                  <c:v>11.4063</c:v>
                </c:pt>
                <c:pt idx="1580">
                  <c:v>11.4533</c:v>
                </c:pt>
                <c:pt idx="1581">
                  <c:v>11.4533</c:v>
                </c:pt>
                <c:pt idx="1582">
                  <c:v>11.4533</c:v>
                </c:pt>
                <c:pt idx="1583">
                  <c:v>11.4063</c:v>
                </c:pt>
                <c:pt idx="1584">
                  <c:v>11.4533</c:v>
                </c:pt>
                <c:pt idx="1585">
                  <c:v>11.4063</c:v>
                </c:pt>
                <c:pt idx="1586">
                  <c:v>11.4063</c:v>
                </c:pt>
                <c:pt idx="1587">
                  <c:v>11.4533</c:v>
                </c:pt>
                <c:pt idx="1588">
                  <c:v>11.4533</c:v>
                </c:pt>
                <c:pt idx="1589">
                  <c:v>11.4533</c:v>
                </c:pt>
                <c:pt idx="1590">
                  <c:v>11.4063</c:v>
                </c:pt>
                <c:pt idx="1591">
                  <c:v>11.4063</c:v>
                </c:pt>
                <c:pt idx="1592">
                  <c:v>11.4886</c:v>
                </c:pt>
                <c:pt idx="1593">
                  <c:v>11.4063</c:v>
                </c:pt>
                <c:pt idx="1594">
                  <c:v>11.4533</c:v>
                </c:pt>
                <c:pt idx="1595">
                  <c:v>11.4063</c:v>
                </c:pt>
                <c:pt idx="1596">
                  <c:v>11.4533</c:v>
                </c:pt>
                <c:pt idx="1597">
                  <c:v>11.4063</c:v>
                </c:pt>
                <c:pt idx="1598">
                  <c:v>11.4533</c:v>
                </c:pt>
                <c:pt idx="1599">
                  <c:v>11.4533</c:v>
                </c:pt>
                <c:pt idx="1600">
                  <c:v>11.4063</c:v>
                </c:pt>
                <c:pt idx="1601">
                  <c:v>11.4533</c:v>
                </c:pt>
                <c:pt idx="1602">
                  <c:v>11.4533</c:v>
                </c:pt>
                <c:pt idx="1603">
                  <c:v>11.4063</c:v>
                </c:pt>
                <c:pt idx="1604">
                  <c:v>11.4533</c:v>
                </c:pt>
                <c:pt idx="1605">
                  <c:v>11.4533</c:v>
                </c:pt>
                <c:pt idx="1606">
                  <c:v>11.4063</c:v>
                </c:pt>
                <c:pt idx="1607">
                  <c:v>11.4533</c:v>
                </c:pt>
                <c:pt idx="1608">
                  <c:v>11.4533</c:v>
                </c:pt>
                <c:pt idx="1609">
                  <c:v>11.4533</c:v>
                </c:pt>
                <c:pt idx="1610">
                  <c:v>11.4063</c:v>
                </c:pt>
                <c:pt idx="1611">
                  <c:v>11.4533</c:v>
                </c:pt>
                <c:pt idx="1612">
                  <c:v>11.4533</c:v>
                </c:pt>
                <c:pt idx="1613">
                  <c:v>11.4533</c:v>
                </c:pt>
              </c:numCache>
            </c:numRef>
          </c:yVal>
          <c:smooth val="0"/>
        </c:ser>
        <c:axId val="27943877"/>
        <c:axId val="24866928"/>
      </c:scatterChart>
      <c:valAx>
        <c:axId val="60714421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367"/>
        <c:crossesAt val="0"/>
        <c:crossBetween val="midCat"/>
        <c:majorUnit val="0.041667"/>
      </c:valAx>
      <c:valAx>
        <c:axId val="87598367"/>
        <c:scaling>
          <c:orientation val="maxMin"/>
          <c:max val="322"/>
          <c:min val="3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421"/>
        <c:crossesAt val="0"/>
        <c:crossBetween val="midCat"/>
        <c:majorUnit val="1"/>
        <c:minorUnit val="0.1"/>
      </c:valAx>
      <c:valAx>
        <c:axId val="27943877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928"/>
        <c:crossBetween val="midCat"/>
      </c:valAx>
      <c:valAx>
        <c:axId val="24866928"/>
        <c:scaling>
          <c:orientation val="minMax"/>
          <c:max val="12.5"/>
          <c:min val="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8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250109059183"/>
          <c:y val="0.250986271106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89137705395"/>
          <c:y val="0.0248657250845435"/>
          <c:w val="0.879792545198972"/>
          <c:h val="0.8779590212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ow Rate (gpm)"</c:f>
              <c:strCache>
                <c:ptCount val="1"/>
                <c:pt idx="0">
                  <c:v>Flow Rate (gp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E$3:$E$500</c:f>
              <c:numCache>
                <c:formatCode>General</c:formatCode>
                <c:ptCount val="498"/>
                <c:pt idx="1">
                  <c:v>3.6944444442294</c:v>
                </c:pt>
                <c:pt idx="3">
                  <c:v>3.71111111197452</c:v>
                </c:pt>
                <c:pt idx="6">
                  <c:v>3.65833333099048</c:v>
                </c:pt>
                <c:pt idx="9">
                  <c:v>3.73750000250475</c:v>
                </c:pt>
                <c:pt idx="11">
                  <c:v>3.64999998809653</c:v>
                </c:pt>
                <c:pt idx="13">
                  <c:v>3.68333333418705</c:v>
                </c:pt>
                <c:pt idx="15">
                  <c:v>3.69000000343891</c:v>
                </c:pt>
                <c:pt idx="17">
                  <c:v>3.75999999562046</c:v>
                </c:pt>
                <c:pt idx="20">
                  <c:v>3.61666666751068</c:v>
                </c:pt>
                <c:pt idx="22">
                  <c:v>3.6714285704533</c:v>
                </c:pt>
                <c:pt idx="25">
                  <c:v>3.67000000341621</c:v>
                </c:pt>
                <c:pt idx="27">
                  <c:v>3.60999999958032</c:v>
                </c:pt>
                <c:pt idx="30">
                  <c:v>3.64285714188781</c:v>
                </c:pt>
                <c:pt idx="32">
                  <c:v>3.64999999957508</c:v>
                </c:pt>
                <c:pt idx="35">
                  <c:v>3.62999999957625</c:v>
                </c:pt>
                <c:pt idx="38">
                  <c:v>3.61999999957974</c:v>
                </c:pt>
                <c:pt idx="40">
                  <c:v>3.61818182017194</c:v>
                </c:pt>
                <c:pt idx="42">
                  <c:v>3.5888888897232</c:v>
                </c:pt>
                <c:pt idx="45">
                  <c:v>3.61999999957974</c:v>
                </c:pt>
                <c:pt idx="48">
                  <c:v>3.58999999958149</c:v>
                </c:pt>
                <c:pt idx="51">
                  <c:v>3.55000000082703</c:v>
                </c:pt>
                <c:pt idx="54">
                  <c:v>3.53749999773354</c:v>
                </c:pt>
                <c:pt idx="57">
                  <c:v>3.50999999959196</c:v>
                </c:pt>
                <c:pt idx="60">
                  <c:v>3.50999999959196</c:v>
                </c:pt>
                <c:pt idx="63">
                  <c:v>3.52000000081879</c:v>
                </c:pt>
                <c:pt idx="66">
                  <c:v>3.48666666747963</c:v>
                </c:pt>
                <c:pt idx="69">
                  <c:v>3.49333333170624</c:v>
                </c:pt>
                <c:pt idx="72">
                  <c:v>3.46666666747381</c:v>
                </c:pt>
                <c:pt idx="75">
                  <c:v>3.46000000080521</c:v>
                </c:pt>
                <c:pt idx="78">
                  <c:v>3.47333333171632</c:v>
                </c:pt>
                <c:pt idx="81">
                  <c:v>3.4533333341366</c:v>
                </c:pt>
                <c:pt idx="84">
                  <c:v>3.46000000080715</c:v>
                </c:pt>
                <c:pt idx="87">
                  <c:v>3.45999999959633</c:v>
                </c:pt>
                <c:pt idx="90">
                  <c:v>3.46999999959575</c:v>
                </c:pt>
                <c:pt idx="93">
                  <c:v>3.44999999959837</c:v>
                </c:pt>
                <c:pt idx="96">
                  <c:v>3.44499999960011</c:v>
                </c:pt>
                <c:pt idx="99">
                  <c:v>3.45500000140659</c:v>
                </c:pt>
                <c:pt idx="102">
                  <c:v>3.55999999958614</c:v>
                </c:pt>
                <c:pt idx="105">
                  <c:v>3.6299999995777</c:v>
                </c:pt>
                <c:pt idx="108">
                  <c:v>3.63999999957567</c:v>
                </c:pt>
                <c:pt idx="111">
                  <c:v>3.640000001484</c:v>
                </c:pt>
                <c:pt idx="114">
                  <c:v>3.65333333290725</c:v>
                </c:pt>
                <c:pt idx="117">
                  <c:v>3.64333333290978</c:v>
                </c:pt>
                <c:pt idx="120">
                  <c:v>3.64666666751553</c:v>
                </c:pt>
                <c:pt idx="123">
                  <c:v>3.64999999957508</c:v>
                </c:pt>
                <c:pt idx="126">
                  <c:v>3.6299999995777</c:v>
                </c:pt>
                <c:pt idx="129">
                  <c:v>3.86250000005548</c:v>
                </c:pt>
              </c:numCache>
            </c:numRef>
          </c:yVal>
          <c:smooth val="0"/>
        </c:ser>
        <c:axId val="37570452"/>
        <c:axId val="4086582"/>
      </c:scatterChart>
      <c:valAx>
        <c:axId val="37570452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82"/>
        <c:crossesAt val="0"/>
        <c:crossBetween val="midCat"/>
        <c:majorUnit val="0.041667"/>
      </c:valAx>
      <c:valAx>
        <c:axId val="408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llons pe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4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625515001697"/>
          <c:y val="0.0707181221404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Well #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877341594462"/>
          <c:y val="0.174789386662468"/>
          <c:w val="0.8920083256692"/>
          <c:h val="0.804739784268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C$3:$C$500</c:f>
              <c:numCache>
                <c:formatCode>General</c:formatCode>
                <c:ptCount val="498"/>
                <c:pt idx="2">
                  <c:v>367.34</c:v>
                </c:pt>
                <c:pt idx="5">
                  <c:v>367.76</c:v>
                </c:pt>
                <c:pt idx="8">
                  <c:v>368.46</c:v>
                </c:pt>
                <c:pt idx="10">
                  <c:v>368.55</c:v>
                </c:pt>
                <c:pt idx="12">
                  <c:v>368.39</c:v>
                </c:pt>
                <c:pt idx="14">
                  <c:v>368.6</c:v>
                </c:pt>
                <c:pt idx="16">
                  <c:v>368.16</c:v>
                </c:pt>
                <c:pt idx="19">
                  <c:v>368.63</c:v>
                </c:pt>
                <c:pt idx="21">
                  <c:v>368.49</c:v>
                </c:pt>
                <c:pt idx="24">
                  <c:v>368.4</c:v>
                </c:pt>
                <c:pt idx="26">
                  <c:v>368.54</c:v>
                </c:pt>
                <c:pt idx="29">
                  <c:v>368.69</c:v>
                </c:pt>
                <c:pt idx="31">
                  <c:v>368.85</c:v>
                </c:pt>
                <c:pt idx="34">
                  <c:v>368.93</c:v>
                </c:pt>
                <c:pt idx="37">
                  <c:v>368.9</c:v>
                </c:pt>
                <c:pt idx="43">
                  <c:v>369.12</c:v>
                </c:pt>
                <c:pt idx="46">
                  <c:v>369.03</c:v>
                </c:pt>
                <c:pt idx="49">
                  <c:v>369.1</c:v>
                </c:pt>
                <c:pt idx="52">
                  <c:v>368.13</c:v>
                </c:pt>
                <c:pt idx="55">
                  <c:v>368.15</c:v>
                </c:pt>
                <c:pt idx="58">
                  <c:v>368</c:v>
                </c:pt>
                <c:pt idx="61">
                  <c:v>368.11</c:v>
                </c:pt>
                <c:pt idx="64">
                  <c:v>368.35</c:v>
                </c:pt>
                <c:pt idx="67">
                  <c:v>368.1</c:v>
                </c:pt>
                <c:pt idx="70">
                  <c:v>367.92</c:v>
                </c:pt>
                <c:pt idx="73">
                  <c:v>367.88</c:v>
                </c:pt>
                <c:pt idx="76">
                  <c:v>367.95</c:v>
                </c:pt>
                <c:pt idx="79">
                  <c:v>368.14</c:v>
                </c:pt>
                <c:pt idx="82">
                  <c:v>368</c:v>
                </c:pt>
                <c:pt idx="85">
                  <c:v>368.16</c:v>
                </c:pt>
                <c:pt idx="88">
                  <c:v>368.12</c:v>
                </c:pt>
                <c:pt idx="91">
                  <c:v>368.34</c:v>
                </c:pt>
                <c:pt idx="94">
                  <c:v>368.2</c:v>
                </c:pt>
                <c:pt idx="97">
                  <c:v>368.33</c:v>
                </c:pt>
                <c:pt idx="100">
                  <c:v>368.71</c:v>
                </c:pt>
                <c:pt idx="103">
                  <c:v>370.85</c:v>
                </c:pt>
                <c:pt idx="106">
                  <c:v>371.53</c:v>
                </c:pt>
                <c:pt idx="109">
                  <c:v>371.56</c:v>
                </c:pt>
                <c:pt idx="112">
                  <c:v>371.82</c:v>
                </c:pt>
                <c:pt idx="115">
                  <c:v>372.21</c:v>
                </c:pt>
                <c:pt idx="118">
                  <c:v>372.12</c:v>
                </c:pt>
                <c:pt idx="121">
                  <c:v>372.17</c:v>
                </c:pt>
                <c:pt idx="124">
                  <c:v>372.36</c:v>
                </c:pt>
                <c:pt idx="127">
                  <c:v>372.43</c:v>
                </c:pt>
                <c:pt idx="130">
                  <c:v>372.51</c:v>
                </c:pt>
                <c:pt idx="132">
                  <c:v>326.3</c:v>
                </c:pt>
              </c:numCache>
            </c:numRef>
          </c:yVal>
          <c:smooth val="0"/>
        </c:ser>
        <c:axId val="62806448"/>
        <c:axId val="77077335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4'!$A$3758:$A$8000</c:f>
              <c:numCache>
                <c:formatCode>General</c:formatCode>
                <c:ptCount val="4243"/>
                <c:pt idx="0">
                  <c:v>41767.25</c:v>
                </c:pt>
                <c:pt idx="1">
                  <c:v>41767.2506944445</c:v>
                </c:pt>
                <c:pt idx="2">
                  <c:v>41767.2513888889</c:v>
                </c:pt>
                <c:pt idx="3">
                  <c:v>41767.2520833333</c:v>
                </c:pt>
                <c:pt idx="4">
                  <c:v>41767.2527777778</c:v>
                </c:pt>
                <c:pt idx="5">
                  <c:v>41767.2534722222</c:v>
                </c:pt>
                <c:pt idx="6">
                  <c:v>41767.2541666667</c:v>
                </c:pt>
                <c:pt idx="7">
                  <c:v>41767.2548611111</c:v>
                </c:pt>
                <c:pt idx="8">
                  <c:v>41767.2555555556</c:v>
                </c:pt>
                <c:pt idx="9">
                  <c:v>41767.25625</c:v>
                </c:pt>
                <c:pt idx="10">
                  <c:v>41767.2569444444</c:v>
                </c:pt>
                <c:pt idx="11">
                  <c:v>41767.2576388889</c:v>
                </c:pt>
                <c:pt idx="12">
                  <c:v>41767.2583333333</c:v>
                </c:pt>
                <c:pt idx="13">
                  <c:v>41767.2590277778</c:v>
                </c:pt>
                <c:pt idx="14">
                  <c:v>41767.2597222222</c:v>
                </c:pt>
                <c:pt idx="15">
                  <c:v>41767.2604166667</c:v>
                </c:pt>
                <c:pt idx="16">
                  <c:v>41767.2611111111</c:v>
                </c:pt>
                <c:pt idx="17">
                  <c:v>41767.2618055556</c:v>
                </c:pt>
                <c:pt idx="18">
                  <c:v>41767.2625</c:v>
                </c:pt>
                <c:pt idx="19">
                  <c:v>41767.2631944444</c:v>
                </c:pt>
                <c:pt idx="20">
                  <c:v>41767.2638888889</c:v>
                </c:pt>
                <c:pt idx="21">
                  <c:v>41767.2645833333</c:v>
                </c:pt>
                <c:pt idx="22">
                  <c:v>41767.2652777778</c:v>
                </c:pt>
                <c:pt idx="23">
                  <c:v>41767.2659722222</c:v>
                </c:pt>
                <c:pt idx="24">
                  <c:v>41767.2666666667</c:v>
                </c:pt>
                <c:pt idx="25">
                  <c:v>41767.2673611111</c:v>
                </c:pt>
                <c:pt idx="26">
                  <c:v>41767.2680555556</c:v>
                </c:pt>
                <c:pt idx="27">
                  <c:v>41767.26875</c:v>
                </c:pt>
                <c:pt idx="28">
                  <c:v>41767.2694444444</c:v>
                </c:pt>
                <c:pt idx="29">
                  <c:v>41767.2701388889</c:v>
                </c:pt>
                <c:pt idx="30">
                  <c:v>41767.2708333333</c:v>
                </c:pt>
                <c:pt idx="31">
                  <c:v>41767.2715277778</c:v>
                </c:pt>
                <c:pt idx="32">
                  <c:v>41767.2722222222</c:v>
                </c:pt>
                <c:pt idx="33">
                  <c:v>41767.2729166667</c:v>
                </c:pt>
                <c:pt idx="34">
                  <c:v>41767.2736111111</c:v>
                </c:pt>
                <c:pt idx="35">
                  <c:v>41767.2743055556</c:v>
                </c:pt>
                <c:pt idx="36">
                  <c:v>41767.275</c:v>
                </c:pt>
                <c:pt idx="37">
                  <c:v>41767.2756944444</c:v>
                </c:pt>
                <c:pt idx="38">
                  <c:v>41767.2763888889</c:v>
                </c:pt>
                <c:pt idx="39">
                  <c:v>41767.2770833333</c:v>
                </c:pt>
                <c:pt idx="40">
                  <c:v>41767.2777777778</c:v>
                </c:pt>
                <c:pt idx="41">
                  <c:v>41767.2784722222</c:v>
                </c:pt>
                <c:pt idx="42">
                  <c:v>41767.2791666667</c:v>
                </c:pt>
                <c:pt idx="43">
                  <c:v>41767.2798611111</c:v>
                </c:pt>
                <c:pt idx="44">
                  <c:v>41767.2805555556</c:v>
                </c:pt>
                <c:pt idx="45">
                  <c:v>41767.28125</c:v>
                </c:pt>
                <c:pt idx="46">
                  <c:v>41767.2819444445</c:v>
                </c:pt>
                <c:pt idx="47">
                  <c:v>41767.2826388889</c:v>
                </c:pt>
                <c:pt idx="48">
                  <c:v>41767.2833333333</c:v>
                </c:pt>
                <c:pt idx="49">
                  <c:v>41767.2840277778</c:v>
                </c:pt>
                <c:pt idx="50">
                  <c:v>41767.2847222222</c:v>
                </c:pt>
                <c:pt idx="51">
                  <c:v>41767.2854166667</c:v>
                </c:pt>
                <c:pt idx="52">
                  <c:v>41767.2861111111</c:v>
                </c:pt>
                <c:pt idx="53">
                  <c:v>41767.2868055556</c:v>
                </c:pt>
                <c:pt idx="54">
                  <c:v>41767.2875</c:v>
                </c:pt>
                <c:pt idx="55">
                  <c:v>41767.2881944444</c:v>
                </c:pt>
                <c:pt idx="56">
                  <c:v>41767.2888888889</c:v>
                </c:pt>
                <c:pt idx="57">
                  <c:v>41767.2895833333</c:v>
                </c:pt>
                <c:pt idx="58">
                  <c:v>41767.2902777778</c:v>
                </c:pt>
                <c:pt idx="59">
                  <c:v>41767.2909722222</c:v>
                </c:pt>
                <c:pt idx="60">
                  <c:v>41767.2916666667</c:v>
                </c:pt>
                <c:pt idx="61">
                  <c:v>41767.2923611111</c:v>
                </c:pt>
                <c:pt idx="62">
                  <c:v>41767.2930555556</c:v>
                </c:pt>
                <c:pt idx="63">
                  <c:v>41767.29375</c:v>
                </c:pt>
                <c:pt idx="64">
                  <c:v>41767.2944444444</c:v>
                </c:pt>
                <c:pt idx="65">
                  <c:v>41767.2951388889</c:v>
                </c:pt>
                <c:pt idx="66">
                  <c:v>41767.2958333333</c:v>
                </c:pt>
                <c:pt idx="67">
                  <c:v>41767.2965277778</c:v>
                </c:pt>
                <c:pt idx="68">
                  <c:v>41767.2972222222</c:v>
                </c:pt>
                <c:pt idx="69">
                  <c:v>41767.2979166667</c:v>
                </c:pt>
                <c:pt idx="70">
                  <c:v>41767.2986111111</c:v>
                </c:pt>
                <c:pt idx="71">
                  <c:v>41767.2993055556</c:v>
                </c:pt>
                <c:pt idx="72">
                  <c:v>41767.3</c:v>
                </c:pt>
                <c:pt idx="73">
                  <c:v>41767.3006944444</c:v>
                </c:pt>
                <c:pt idx="74">
                  <c:v>41767.3013888889</c:v>
                </c:pt>
                <c:pt idx="75">
                  <c:v>41767.3020833333</c:v>
                </c:pt>
                <c:pt idx="76">
                  <c:v>41767.3027777778</c:v>
                </c:pt>
                <c:pt idx="77">
                  <c:v>41767.3034722222</c:v>
                </c:pt>
                <c:pt idx="78">
                  <c:v>41767.3041666667</c:v>
                </c:pt>
                <c:pt idx="79">
                  <c:v>41767.3048611111</c:v>
                </c:pt>
                <c:pt idx="80">
                  <c:v>41767.3055555556</c:v>
                </c:pt>
                <c:pt idx="81">
                  <c:v>41767.30625</c:v>
                </c:pt>
                <c:pt idx="82">
                  <c:v>41767.3069444444</c:v>
                </c:pt>
                <c:pt idx="83">
                  <c:v>41767.3076388889</c:v>
                </c:pt>
                <c:pt idx="84">
                  <c:v>41767.3083333333</c:v>
                </c:pt>
                <c:pt idx="85">
                  <c:v>41767.3090277778</c:v>
                </c:pt>
                <c:pt idx="86">
                  <c:v>41767.3097222222</c:v>
                </c:pt>
                <c:pt idx="87">
                  <c:v>41767.3104166667</c:v>
                </c:pt>
                <c:pt idx="88">
                  <c:v>41767.3111111111</c:v>
                </c:pt>
                <c:pt idx="89">
                  <c:v>41767.3118055556</c:v>
                </c:pt>
                <c:pt idx="90">
                  <c:v>41767.3125</c:v>
                </c:pt>
                <c:pt idx="91">
                  <c:v>41767.3131944445</c:v>
                </c:pt>
                <c:pt idx="92">
                  <c:v>41767.3138888889</c:v>
                </c:pt>
                <c:pt idx="93">
                  <c:v>41767.3145833333</c:v>
                </c:pt>
                <c:pt idx="94">
                  <c:v>41767.3152777778</c:v>
                </c:pt>
                <c:pt idx="95">
                  <c:v>41767.3159722222</c:v>
                </c:pt>
                <c:pt idx="96">
                  <c:v>41767.3166666667</c:v>
                </c:pt>
                <c:pt idx="97">
                  <c:v>41767.3173611111</c:v>
                </c:pt>
                <c:pt idx="98">
                  <c:v>41767.3180555556</c:v>
                </c:pt>
                <c:pt idx="99">
                  <c:v>41767.31875</c:v>
                </c:pt>
                <c:pt idx="100">
                  <c:v>41767.3194444444</c:v>
                </c:pt>
                <c:pt idx="101">
                  <c:v>41767.3201388889</c:v>
                </c:pt>
                <c:pt idx="102">
                  <c:v>41767.3208333333</c:v>
                </c:pt>
                <c:pt idx="103">
                  <c:v>41767.3215277778</c:v>
                </c:pt>
                <c:pt idx="104">
                  <c:v>41767.3222222222</c:v>
                </c:pt>
                <c:pt idx="105">
                  <c:v>41767.3229166667</c:v>
                </c:pt>
                <c:pt idx="106">
                  <c:v>41767.3236111111</c:v>
                </c:pt>
                <c:pt idx="107">
                  <c:v>41767.3243055556</c:v>
                </c:pt>
                <c:pt idx="108">
                  <c:v>41767.325</c:v>
                </c:pt>
                <c:pt idx="109">
                  <c:v>41767.3256944444</c:v>
                </c:pt>
                <c:pt idx="110">
                  <c:v>41767.3263888889</c:v>
                </c:pt>
                <c:pt idx="111">
                  <c:v>41767.3270833333</c:v>
                </c:pt>
                <c:pt idx="112">
                  <c:v>41767.3277777778</c:v>
                </c:pt>
                <c:pt idx="113">
                  <c:v>41767.3284722222</c:v>
                </c:pt>
                <c:pt idx="114">
                  <c:v>41767.3291666667</c:v>
                </c:pt>
                <c:pt idx="115">
                  <c:v>41767.3298611111</c:v>
                </c:pt>
                <c:pt idx="116">
                  <c:v>41767.3305555556</c:v>
                </c:pt>
                <c:pt idx="117">
                  <c:v>41767.33125</c:v>
                </c:pt>
                <c:pt idx="118">
                  <c:v>41767.3319444444</c:v>
                </c:pt>
                <c:pt idx="119">
                  <c:v>41767.3326388889</c:v>
                </c:pt>
                <c:pt idx="120">
                  <c:v>41767.3333333333</c:v>
                </c:pt>
                <c:pt idx="121">
                  <c:v>41767.3340277778</c:v>
                </c:pt>
                <c:pt idx="122">
                  <c:v>41767.3347222222</c:v>
                </c:pt>
                <c:pt idx="123">
                  <c:v>41767.3354166667</c:v>
                </c:pt>
                <c:pt idx="124">
                  <c:v>41767.3361111111</c:v>
                </c:pt>
                <c:pt idx="125">
                  <c:v>41767.3368055556</c:v>
                </c:pt>
                <c:pt idx="126">
                  <c:v>41767.3375</c:v>
                </c:pt>
                <c:pt idx="127">
                  <c:v>41767.3381944444</c:v>
                </c:pt>
                <c:pt idx="128">
                  <c:v>41767.3388888889</c:v>
                </c:pt>
                <c:pt idx="129">
                  <c:v>41767.3395833333</c:v>
                </c:pt>
                <c:pt idx="130">
                  <c:v>41767.3402777778</c:v>
                </c:pt>
                <c:pt idx="131">
                  <c:v>41767.3409722222</c:v>
                </c:pt>
                <c:pt idx="132">
                  <c:v>41767.3416666667</c:v>
                </c:pt>
                <c:pt idx="133">
                  <c:v>41767.3423611111</c:v>
                </c:pt>
                <c:pt idx="134">
                  <c:v>41767.3430555556</c:v>
                </c:pt>
                <c:pt idx="135">
                  <c:v>41767.34375</c:v>
                </c:pt>
                <c:pt idx="136">
                  <c:v>41767.3444444445</c:v>
                </c:pt>
                <c:pt idx="137">
                  <c:v>41767.3451388889</c:v>
                </c:pt>
                <c:pt idx="138">
                  <c:v>41767.3458333333</c:v>
                </c:pt>
                <c:pt idx="139">
                  <c:v>41767.3465277778</c:v>
                </c:pt>
                <c:pt idx="140">
                  <c:v>41767.3472222222</c:v>
                </c:pt>
                <c:pt idx="141">
                  <c:v>41767.3479166667</c:v>
                </c:pt>
                <c:pt idx="142">
                  <c:v>41767.3486111111</c:v>
                </c:pt>
                <c:pt idx="143">
                  <c:v>41767.3493055556</c:v>
                </c:pt>
                <c:pt idx="144">
                  <c:v>41767.35</c:v>
                </c:pt>
                <c:pt idx="145">
                  <c:v>41767.3506944444</c:v>
                </c:pt>
                <c:pt idx="146">
                  <c:v>41767.3513888889</c:v>
                </c:pt>
                <c:pt idx="147">
                  <c:v>41767.3520833333</c:v>
                </c:pt>
                <c:pt idx="148">
                  <c:v>41767.3527777778</c:v>
                </c:pt>
                <c:pt idx="149">
                  <c:v>41767.3534722222</c:v>
                </c:pt>
                <c:pt idx="150">
                  <c:v>41767.3541666667</c:v>
                </c:pt>
                <c:pt idx="151">
                  <c:v>41767.3548611111</c:v>
                </c:pt>
                <c:pt idx="152">
                  <c:v>41767.3555555556</c:v>
                </c:pt>
                <c:pt idx="153">
                  <c:v>41767.35625</c:v>
                </c:pt>
                <c:pt idx="154">
                  <c:v>41767.3569444444</c:v>
                </c:pt>
                <c:pt idx="155">
                  <c:v>41767.3576388889</c:v>
                </c:pt>
                <c:pt idx="156">
                  <c:v>41767.3583333333</c:v>
                </c:pt>
                <c:pt idx="157">
                  <c:v>41767.3590277778</c:v>
                </c:pt>
                <c:pt idx="158">
                  <c:v>41767.3597222222</c:v>
                </c:pt>
                <c:pt idx="159">
                  <c:v>41767.3604166667</c:v>
                </c:pt>
                <c:pt idx="160">
                  <c:v>41767.3611111111</c:v>
                </c:pt>
                <c:pt idx="161">
                  <c:v>41767.3618055556</c:v>
                </c:pt>
                <c:pt idx="162">
                  <c:v>41767.3625</c:v>
                </c:pt>
                <c:pt idx="163">
                  <c:v>41767.3631944444</c:v>
                </c:pt>
                <c:pt idx="164">
                  <c:v>41767.3638888889</c:v>
                </c:pt>
                <c:pt idx="165">
                  <c:v>41767.3645833333</c:v>
                </c:pt>
                <c:pt idx="166">
                  <c:v>41767.3652777778</c:v>
                </c:pt>
                <c:pt idx="167">
                  <c:v>41767.3659722222</c:v>
                </c:pt>
                <c:pt idx="168">
                  <c:v>41767.3666666667</c:v>
                </c:pt>
                <c:pt idx="169">
                  <c:v>41767.3673611111</c:v>
                </c:pt>
                <c:pt idx="170">
                  <c:v>41767.3680555556</c:v>
                </c:pt>
                <c:pt idx="171">
                  <c:v>41767.36875</c:v>
                </c:pt>
                <c:pt idx="172">
                  <c:v>41767.3694444444</c:v>
                </c:pt>
                <c:pt idx="173">
                  <c:v>41767.3701388889</c:v>
                </c:pt>
                <c:pt idx="174">
                  <c:v>41767.3708333333</c:v>
                </c:pt>
                <c:pt idx="175">
                  <c:v>41767.3715277778</c:v>
                </c:pt>
                <c:pt idx="176">
                  <c:v>41767.3722222222</c:v>
                </c:pt>
                <c:pt idx="177">
                  <c:v>41767.3729166667</c:v>
                </c:pt>
                <c:pt idx="178">
                  <c:v>41767.3736111111</c:v>
                </c:pt>
                <c:pt idx="179">
                  <c:v>41767.3743055556</c:v>
                </c:pt>
                <c:pt idx="180">
                  <c:v>41767.375</c:v>
                </c:pt>
                <c:pt idx="181">
                  <c:v>41767.3756944445</c:v>
                </c:pt>
                <c:pt idx="182">
                  <c:v>41767.3763888889</c:v>
                </c:pt>
                <c:pt idx="183">
                  <c:v>41767.3770833333</c:v>
                </c:pt>
                <c:pt idx="184">
                  <c:v>41767.3777777778</c:v>
                </c:pt>
                <c:pt idx="185">
                  <c:v>41767.3784722222</c:v>
                </c:pt>
                <c:pt idx="186">
                  <c:v>41767.3791666667</c:v>
                </c:pt>
                <c:pt idx="187">
                  <c:v>41767.3798611111</c:v>
                </c:pt>
                <c:pt idx="188">
                  <c:v>41767.3805555556</c:v>
                </c:pt>
                <c:pt idx="189">
                  <c:v>41767.38125</c:v>
                </c:pt>
                <c:pt idx="190">
                  <c:v>41767.3819444444</c:v>
                </c:pt>
                <c:pt idx="191">
                  <c:v>41767.3826388889</c:v>
                </c:pt>
                <c:pt idx="192">
                  <c:v>41767.3833333333</c:v>
                </c:pt>
                <c:pt idx="193">
                  <c:v>41767.3840277778</c:v>
                </c:pt>
                <c:pt idx="194">
                  <c:v>41767.3847222222</c:v>
                </c:pt>
                <c:pt idx="195">
                  <c:v>41767.3854166667</c:v>
                </c:pt>
                <c:pt idx="196">
                  <c:v>41767.3861111111</c:v>
                </c:pt>
                <c:pt idx="197">
                  <c:v>41767.3868055556</c:v>
                </c:pt>
                <c:pt idx="198">
                  <c:v>41767.3875</c:v>
                </c:pt>
                <c:pt idx="199">
                  <c:v>41767.3881944444</c:v>
                </c:pt>
                <c:pt idx="200">
                  <c:v>41767.3888888889</c:v>
                </c:pt>
                <c:pt idx="201">
                  <c:v>41767.3895833333</c:v>
                </c:pt>
                <c:pt idx="202">
                  <c:v>41767.3902777778</c:v>
                </c:pt>
                <c:pt idx="203">
                  <c:v>41767.3909722222</c:v>
                </c:pt>
                <c:pt idx="204">
                  <c:v>41767.3916666667</c:v>
                </c:pt>
                <c:pt idx="205">
                  <c:v>41767.3923611111</c:v>
                </c:pt>
                <c:pt idx="206">
                  <c:v>41767.3930555556</c:v>
                </c:pt>
                <c:pt idx="207">
                  <c:v>41767.39375</c:v>
                </c:pt>
                <c:pt idx="208">
                  <c:v>41767.3944444444</c:v>
                </c:pt>
                <c:pt idx="209">
                  <c:v>41767.3951388889</c:v>
                </c:pt>
                <c:pt idx="210">
                  <c:v>41767.3958333333</c:v>
                </c:pt>
                <c:pt idx="211">
                  <c:v>41767.3965277778</c:v>
                </c:pt>
                <c:pt idx="212">
                  <c:v>41767.3972222222</c:v>
                </c:pt>
                <c:pt idx="213">
                  <c:v>41767.3979166667</c:v>
                </c:pt>
                <c:pt idx="214">
                  <c:v>41767.3986111111</c:v>
                </c:pt>
                <c:pt idx="215">
                  <c:v>41767.3993055556</c:v>
                </c:pt>
                <c:pt idx="216">
                  <c:v>41767.4</c:v>
                </c:pt>
                <c:pt idx="217">
                  <c:v>41767.4006944444</c:v>
                </c:pt>
                <c:pt idx="218">
                  <c:v>41767.4013888889</c:v>
                </c:pt>
                <c:pt idx="219">
                  <c:v>41767.4020833333</c:v>
                </c:pt>
                <c:pt idx="220">
                  <c:v>41767.4027777778</c:v>
                </c:pt>
                <c:pt idx="221">
                  <c:v>41767.4034722222</c:v>
                </c:pt>
                <c:pt idx="222">
                  <c:v>41767.4041666667</c:v>
                </c:pt>
                <c:pt idx="223">
                  <c:v>41767.4048611111</c:v>
                </c:pt>
                <c:pt idx="224">
                  <c:v>41767.4055555556</c:v>
                </c:pt>
                <c:pt idx="225">
                  <c:v>41767.40625</c:v>
                </c:pt>
                <c:pt idx="226">
                  <c:v>41767.4069444445</c:v>
                </c:pt>
                <c:pt idx="227">
                  <c:v>41767.4076388889</c:v>
                </c:pt>
                <c:pt idx="228">
                  <c:v>41767.4083333333</c:v>
                </c:pt>
                <c:pt idx="229">
                  <c:v>41767.4090277778</c:v>
                </c:pt>
                <c:pt idx="230">
                  <c:v>41767.4097222222</c:v>
                </c:pt>
                <c:pt idx="231">
                  <c:v>41767.4104166667</c:v>
                </c:pt>
                <c:pt idx="232">
                  <c:v>41767.4111111111</c:v>
                </c:pt>
                <c:pt idx="233">
                  <c:v>41767.4118055556</c:v>
                </c:pt>
                <c:pt idx="234">
                  <c:v>41767.4125</c:v>
                </c:pt>
                <c:pt idx="235">
                  <c:v>41767.4131944444</c:v>
                </c:pt>
                <c:pt idx="236">
                  <c:v>41767.4138888889</c:v>
                </c:pt>
                <c:pt idx="237">
                  <c:v>41767.4145833333</c:v>
                </c:pt>
                <c:pt idx="238">
                  <c:v>41767.4152777778</c:v>
                </c:pt>
                <c:pt idx="239">
                  <c:v>41767.4159722222</c:v>
                </c:pt>
                <c:pt idx="240">
                  <c:v>41767.4166666667</c:v>
                </c:pt>
                <c:pt idx="241">
                  <c:v>41767.4173611111</c:v>
                </c:pt>
                <c:pt idx="242">
                  <c:v>41767.4180555556</c:v>
                </c:pt>
                <c:pt idx="243">
                  <c:v>41767.41875</c:v>
                </c:pt>
                <c:pt idx="244">
                  <c:v>41767.4194444444</c:v>
                </c:pt>
                <c:pt idx="245">
                  <c:v>41767.4201388889</c:v>
                </c:pt>
                <c:pt idx="246">
                  <c:v>41767.4208333333</c:v>
                </c:pt>
                <c:pt idx="247">
                  <c:v>41767.4215277778</c:v>
                </c:pt>
                <c:pt idx="248">
                  <c:v>41767.4222222222</c:v>
                </c:pt>
                <c:pt idx="249">
                  <c:v>41767.4229166667</c:v>
                </c:pt>
                <c:pt idx="250">
                  <c:v>41767.4236111111</c:v>
                </c:pt>
                <c:pt idx="251">
                  <c:v>41767.4243055556</c:v>
                </c:pt>
                <c:pt idx="252">
                  <c:v>41767.425</c:v>
                </c:pt>
                <c:pt idx="253">
                  <c:v>41767.4256944444</c:v>
                </c:pt>
                <c:pt idx="254">
                  <c:v>41767.4263888889</c:v>
                </c:pt>
                <c:pt idx="255">
                  <c:v>41767.4270833333</c:v>
                </c:pt>
                <c:pt idx="256">
                  <c:v>41767.4277777778</c:v>
                </c:pt>
                <c:pt idx="257">
                  <c:v>41767.4284722222</c:v>
                </c:pt>
                <c:pt idx="258">
                  <c:v>41767.4291666667</c:v>
                </c:pt>
                <c:pt idx="259">
                  <c:v>41767.4298611111</c:v>
                </c:pt>
                <c:pt idx="260">
                  <c:v>41767.4305555556</c:v>
                </c:pt>
                <c:pt idx="261">
                  <c:v>41767.43125</c:v>
                </c:pt>
                <c:pt idx="262">
                  <c:v>41767.4319444444</c:v>
                </c:pt>
                <c:pt idx="263">
                  <c:v>41767.4326388889</c:v>
                </c:pt>
                <c:pt idx="264">
                  <c:v>41767.4333333333</c:v>
                </c:pt>
                <c:pt idx="265">
                  <c:v>41767.4340277778</c:v>
                </c:pt>
                <c:pt idx="266">
                  <c:v>41767.4347222222</c:v>
                </c:pt>
                <c:pt idx="267">
                  <c:v>41767.4354166667</c:v>
                </c:pt>
                <c:pt idx="268">
                  <c:v>41767.4361111111</c:v>
                </c:pt>
                <c:pt idx="269">
                  <c:v>41767.4368055556</c:v>
                </c:pt>
                <c:pt idx="270">
                  <c:v>41767.4375</c:v>
                </c:pt>
                <c:pt idx="271">
                  <c:v>41767.4381944445</c:v>
                </c:pt>
                <c:pt idx="272">
                  <c:v>41767.4388888889</c:v>
                </c:pt>
                <c:pt idx="273">
                  <c:v>41767.4395833333</c:v>
                </c:pt>
                <c:pt idx="274">
                  <c:v>41767.4402777778</c:v>
                </c:pt>
                <c:pt idx="275">
                  <c:v>41767.4409722222</c:v>
                </c:pt>
                <c:pt idx="276">
                  <c:v>41767.4416666667</c:v>
                </c:pt>
                <c:pt idx="277">
                  <c:v>41767.4423611111</c:v>
                </c:pt>
                <c:pt idx="278">
                  <c:v>41767.4430555556</c:v>
                </c:pt>
                <c:pt idx="279">
                  <c:v>41767.44375</c:v>
                </c:pt>
                <c:pt idx="280">
                  <c:v>41767.4444444444</c:v>
                </c:pt>
                <c:pt idx="281">
                  <c:v>41767.4451388889</c:v>
                </c:pt>
                <c:pt idx="282">
                  <c:v>41767.4458333333</c:v>
                </c:pt>
                <c:pt idx="283">
                  <c:v>41767.4465277778</c:v>
                </c:pt>
                <c:pt idx="284">
                  <c:v>41767.4472222222</c:v>
                </c:pt>
                <c:pt idx="285">
                  <c:v>41767.4479166667</c:v>
                </c:pt>
                <c:pt idx="286">
                  <c:v>41767.4486111111</c:v>
                </c:pt>
                <c:pt idx="287">
                  <c:v>41767.4493055556</c:v>
                </c:pt>
                <c:pt idx="288">
                  <c:v>41767.45</c:v>
                </c:pt>
                <c:pt idx="289">
                  <c:v>41767.4506944444</c:v>
                </c:pt>
                <c:pt idx="290">
                  <c:v>41767.4513888889</c:v>
                </c:pt>
                <c:pt idx="291">
                  <c:v>41767.4520833333</c:v>
                </c:pt>
                <c:pt idx="292">
                  <c:v>41767.4527777778</c:v>
                </c:pt>
                <c:pt idx="293">
                  <c:v>41767.4534722222</c:v>
                </c:pt>
                <c:pt idx="294">
                  <c:v>41767.4541666667</c:v>
                </c:pt>
                <c:pt idx="295">
                  <c:v>41767.4548611111</c:v>
                </c:pt>
                <c:pt idx="296">
                  <c:v>41767.4555555556</c:v>
                </c:pt>
                <c:pt idx="297">
                  <c:v>41767.45625</c:v>
                </c:pt>
                <c:pt idx="298">
                  <c:v>41767.4569444444</c:v>
                </c:pt>
                <c:pt idx="299">
                  <c:v>41767.4576388889</c:v>
                </c:pt>
                <c:pt idx="300">
                  <c:v>41767.4583333333</c:v>
                </c:pt>
                <c:pt idx="301">
                  <c:v>41767.4590277778</c:v>
                </c:pt>
                <c:pt idx="302">
                  <c:v>41767.4597222222</c:v>
                </c:pt>
                <c:pt idx="303">
                  <c:v>41767.4604166667</c:v>
                </c:pt>
                <c:pt idx="304">
                  <c:v>41767.4611111111</c:v>
                </c:pt>
                <c:pt idx="305">
                  <c:v>41767.4618055556</c:v>
                </c:pt>
                <c:pt idx="306">
                  <c:v>41767.4625</c:v>
                </c:pt>
                <c:pt idx="307">
                  <c:v>41767.4631944444</c:v>
                </c:pt>
                <c:pt idx="308">
                  <c:v>41767.4638888889</c:v>
                </c:pt>
                <c:pt idx="309">
                  <c:v>41767.4645833333</c:v>
                </c:pt>
                <c:pt idx="310">
                  <c:v>41767.4652777778</c:v>
                </c:pt>
                <c:pt idx="311">
                  <c:v>41767.4659722222</c:v>
                </c:pt>
                <c:pt idx="312">
                  <c:v>41767.4666666667</c:v>
                </c:pt>
                <c:pt idx="313">
                  <c:v>41767.4673611111</c:v>
                </c:pt>
                <c:pt idx="314">
                  <c:v>41767.4680555556</c:v>
                </c:pt>
                <c:pt idx="315">
                  <c:v>41767.46875</c:v>
                </c:pt>
                <c:pt idx="316">
                  <c:v>41767.4694444445</c:v>
                </c:pt>
                <c:pt idx="317">
                  <c:v>41767.4701388889</c:v>
                </c:pt>
                <c:pt idx="318">
                  <c:v>41767.4708333333</c:v>
                </c:pt>
                <c:pt idx="319">
                  <c:v>41767.4715277778</c:v>
                </c:pt>
                <c:pt idx="320">
                  <c:v>41767.4722222222</c:v>
                </c:pt>
                <c:pt idx="321">
                  <c:v>41767.4729166667</c:v>
                </c:pt>
                <c:pt idx="322">
                  <c:v>41767.4736111111</c:v>
                </c:pt>
                <c:pt idx="323">
                  <c:v>41767.4743055556</c:v>
                </c:pt>
                <c:pt idx="324">
                  <c:v>41767.475</c:v>
                </c:pt>
                <c:pt idx="325">
                  <c:v>41767.4756944444</c:v>
                </c:pt>
                <c:pt idx="326">
                  <c:v>41767.4763888889</c:v>
                </c:pt>
                <c:pt idx="327">
                  <c:v>41767.4770833333</c:v>
                </c:pt>
                <c:pt idx="328">
                  <c:v>41767.4777777778</c:v>
                </c:pt>
                <c:pt idx="329">
                  <c:v>41767.4784722222</c:v>
                </c:pt>
                <c:pt idx="330">
                  <c:v>41767.4791666667</c:v>
                </c:pt>
                <c:pt idx="331">
                  <c:v>41767.4798611111</c:v>
                </c:pt>
                <c:pt idx="332">
                  <c:v>41767.4805555556</c:v>
                </c:pt>
                <c:pt idx="333">
                  <c:v>41767.48125</c:v>
                </c:pt>
                <c:pt idx="334">
                  <c:v>41767.4819444444</c:v>
                </c:pt>
                <c:pt idx="335">
                  <c:v>41767.4826388889</c:v>
                </c:pt>
                <c:pt idx="336">
                  <c:v>41767.4833333333</c:v>
                </c:pt>
                <c:pt idx="337">
                  <c:v>41767.4840277778</c:v>
                </c:pt>
                <c:pt idx="338">
                  <c:v>41767.4847222222</c:v>
                </c:pt>
                <c:pt idx="339">
                  <c:v>41767.4854166667</c:v>
                </c:pt>
                <c:pt idx="340">
                  <c:v>41767.4861111111</c:v>
                </c:pt>
                <c:pt idx="341">
                  <c:v>41767.4868055556</c:v>
                </c:pt>
                <c:pt idx="342">
                  <c:v>41767.4875</c:v>
                </c:pt>
                <c:pt idx="343">
                  <c:v>41767.4881944444</c:v>
                </c:pt>
                <c:pt idx="344">
                  <c:v>41767.4888888889</c:v>
                </c:pt>
                <c:pt idx="345">
                  <c:v>41767.4895833333</c:v>
                </c:pt>
                <c:pt idx="346">
                  <c:v>41767.4902777778</c:v>
                </c:pt>
                <c:pt idx="347">
                  <c:v>41767.4909722222</c:v>
                </c:pt>
                <c:pt idx="348">
                  <c:v>41767.4916666667</c:v>
                </c:pt>
                <c:pt idx="349">
                  <c:v>41767.4923611111</c:v>
                </c:pt>
                <c:pt idx="350">
                  <c:v>41767.4930555556</c:v>
                </c:pt>
                <c:pt idx="351">
                  <c:v>41767.49375</c:v>
                </c:pt>
                <c:pt idx="352">
                  <c:v>41767.4944444444</c:v>
                </c:pt>
                <c:pt idx="353">
                  <c:v>41767.4951388889</c:v>
                </c:pt>
                <c:pt idx="354">
                  <c:v>41767.4958333333</c:v>
                </c:pt>
                <c:pt idx="355">
                  <c:v>41767.4965277778</c:v>
                </c:pt>
                <c:pt idx="356">
                  <c:v>41767.4972222222</c:v>
                </c:pt>
                <c:pt idx="357">
                  <c:v>41767.4979166667</c:v>
                </c:pt>
                <c:pt idx="358">
                  <c:v>41767.4986111111</c:v>
                </c:pt>
                <c:pt idx="359">
                  <c:v>41767.4993055556</c:v>
                </c:pt>
                <c:pt idx="360">
                  <c:v>41767.5</c:v>
                </c:pt>
                <c:pt idx="361">
                  <c:v>41767.5006944445</c:v>
                </c:pt>
                <c:pt idx="362">
                  <c:v>41767.5013888889</c:v>
                </c:pt>
                <c:pt idx="363">
                  <c:v>41767.5020833333</c:v>
                </c:pt>
                <c:pt idx="364">
                  <c:v>41767.5027777778</c:v>
                </c:pt>
                <c:pt idx="365">
                  <c:v>41767.5034722222</c:v>
                </c:pt>
                <c:pt idx="366">
                  <c:v>41767.5041666667</c:v>
                </c:pt>
                <c:pt idx="367">
                  <c:v>41767.5048611111</c:v>
                </c:pt>
                <c:pt idx="368">
                  <c:v>41767.5055555556</c:v>
                </c:pt>
                <c:pt idx="369">
                  <c:v>41767.50625</c:v>
                </c:pt>
                <c:pt idx="370">
                  <c:v>41767.5069444444</c:v>
                </c:pt>
                <c:pt idx="371">
                  <c:v>41767.5076388889</c:v>
                </c:pt>
                <c:pt idx="372">
                  <c:v>41767.5083333333</c:v>
                </c:pt>
                <c:pt idx="373">
                  <c:v>41767.5090277778</c:v>
                </c:pt>
                <c:pt idx="374">
                  <c:v>41767.5097222222</c:v>
                </c:pt>
                <c:pt idx="375">
                  <c:v>41767.5104166667</c:v>
                </c:pt>
                <c:pt idx="376">
                  <c:v>41767.5111111111</c:v>
                </c:pt>
                <c:pt idx="377">
                  <c:v>41767.5118055556</c:v>
                </c:pt>
                <c:pt idx="378">
                  <c:v>41767.5125</c:v>
                </c:pt>
                <c:pt idx="379">
                  <c:v>41767.5131944444</c:v>
                </c:pt>
                <c:pt idx="380">
                  <c:v>41767.5138888889</c:v>
                </c:pt>
                <c:pt idx="381">
                  <c:v>41767.5145833333</c:v>
                </c:pt>
                <c:pt idx="382">
                  <c:v>41767.5152777778</c:v>
                </c:pt>
                <c:pt idx="383">
                  <c:v>41767.5159722222</c:v>
                </c:pt>
                <c:pt idx="384">
                  <c:v>41767.5166666667</c:v>
                </c:pt>
                <c:pt idx="385">
                  <c:v>41767.5173611111</c:v>
                </c:pt>
                <c:pt idx="386">
                  <c:v>41767.5180555556</c:v>
                </c:pt>
                <c:pt idx="387">
                  <c:v>41767.51875</c:v>
                </c:pt>
                <c:pt idx="388">
                  <c:v>41767.5194444444</c:v>
                </c:pt>
                <c:pt idx="389">
                  <c:v>41767.5201388889</c:v>
                </c:pt>
                <c:pt idx="390">
                  <c:v>41767.5208333333</c:v>
                </c:pt>
                <c:pt idx="391">
                  <c:v>41767.5215277778</c:v>
                </c:pt>
                <c:pt idx="392">
                  <c:v>41767.5222222222</c:v>
                </c:pt>
                <c:pt idx="393">
                  <c:v>41767.5229166667</c:v>
                </c:pt>
                <c:pt idx="394">
                  <c:v>41767.5236111111</c:v>
                </c:pt>
                <c:pt idx="395">
                  <c:v>41767.5243055556</c:v>
                </c:pt>
                <c:pt idx="396">
                  <c:v>41767.525</c:v>
                </c:pt>
                <c:pt idx="397">
                  <c:v>41767.5256944444</c:v>
                </c:pt>
                <c:pt idx="398">
                  <c:v>41767.5263888889</c:v>
                </c:pt>
                <c:pt idx="399">
                  <c:v>41767.5270833333</c:v>
                </c:pt>
                <c:pt idx="400">
                  <c:v>41767.5277777778</c:v>
                </c:pt>
                <c:pt idx="401">
                  <c:v>41767.5284722222</c:v>
                </c:pt>
                <c:pt idx="402">
                  <c:v>41767.5291666667</c:v>
                </c:pt>
                <c:pt idx="403">
                  <c:v>41767.5298611111</c:v>
                </c:pt>
                <c:pt idx="404">
                  <c:v>41767.5305555556</c:v>
                </c:pt>
                <c:pt idx="405">
                  <c:v>41767.53125</c:v>
                </c:pt>
                <c:pt idx="406">
                  <c:v>41767.5319444445</c:v>
                </c:pt>
                <c:pt idx="407">
                  <c:v>41767.5326388889</c:v>
                </c:pt>
                <c:pt idx="408">
                  <c:v>41767.5333333333</c:v>
                </c:pt>
                <c:pt idx="409">
                  <c:v>41767.5340277778</c:v>
                </c:pt>
                <c:pt idx="410">
                  <c:v>41767.5347222222</c:v>
                </c:pt>
                <c:pt idx="411">
                  <c:v>41767.5354166667</c:v>
                </c:pt>
                <c:pt idx="412">
                  <c:v>41767.5361111111</c:v>
                </c:pt>
                <c:pt idx="413">
                  <c:v>41767.5368055556</c:v>
                </c:pt>
                <c:pt idx="414">
                  <c:v>41767.5375</c:v>
                </c:pt>
                <c:pt idx="415">
                  <c:v>41767.5381944444</c:v>
                </c:pt>
                <c:pt idx="416">
                  <c:v>41767.5388888889</c:v>
                </c:pt>
                <c:pt idx="417">
                  <c:v>41767.5395833333</c:v>
                </c:pt>
                <c:pt idx="418">
                  <c:v>41767.5402777778</c:v>
                </c:pt>
                <c:pt idx="419">
                  <c:v>41767.5409722222</c:v>
                </c:pt>
                <c:pt idx="420">
                  <c:v>41767.5416666667</c:v>
                </c:pt>
                <c:pt idx="421">
                  <c:v>41767.5423611111</c:v>
                </c:pt>
                <c:pt idx="422">
                  <c:v>41767.5430555556</c:v>
                </c:pt>
                <c:pt idx="423">
                  <c:v>41767.54375</c:v>
                </c:pt>
                <c:pt idx="424">
                  <c:v>41767.5444444444</c:v>
                </c:pt>
                <c:pt idx="425">
                  <c:v>41767.5451388889</c:v>
                </c:pt>
                <c:pt idx="426">
                  <c:v>41767.5458333333</c:v>
                </c:pt>
                <c:pt idx="427">
                  <c:v>41767.5465277778</c:v>
                </c:pt>
                <c:pt idx="428">
                  <c:v>41767.5472222222</c:v>
                </c:pt>
                <c:pt idx="429">
                  <c:v>41767.5479166667</c:v>
                </c:pt>
                <c:pt idx="430">
                  <c:v>41767.5486111111</c:v>
                </c:pt>
                <c:pt idx="431">
                  <c:v>41767.5493055556</c:v>
                </c:pt>
                <c:pt idx="432">
                  <c:v>41767.55</c:v>
                </c:pt>
                <c:pt idx="433">
                  <c:v>41767.5506944444</c:v>
                </c:pt>
                <c:pt idx="434">
                  <c:v>41767.5513888889</c:v>
                </c:pt>
                <c:pt idx="435">
                  <c:v>41767.5520833333</c:v>
                </c:pt>
                <c:pt idx="436">
                  <c:v>41767.5527777778</c:v>
                </c:pt>
                <c:pt idx="437">
                  <c:v>41767.5534722222</c:v>
                </c:pt>
                <c:pt idx="438">
                  <c:v>41767.5541666667</c:v>
                </c:pt>
                <c:pt idx="439">
                  <c:v>41767.5548611111</c:v>
                </c:pt>
                <c:pt idx="440">
                  <c:v>41767.5555555556</c:v>
                </c:pt>
                <c:pt idx="441">
                  <c:v>41767.55625</c:v>
                </c:pt>
                <c:pt idx="442">
                  <c:v>41767.5569444444</c:v>
                </c:pt>
                <c:pt idx="443">
                  <c:v>41767.5576388889</c:v>
                </c:pt>
                <c:pt idx="444">
                  <c:v>41767.5583333333</c:v>
                </c:pt>
                <c:pt idx="445">
                  <c:v>41767.5590277778</c:v>
                </c:pt>
                <c:pt idx="446">
                  <c:v>41767.5597222222</c:v>
                </c:pt>
                <c:pt idx="447">
                  <c:v>41767.5604166667</c:v>
                </c:pt>
                <c:pt idx="448">
                  <c:v>41767.5611111111</c:v>
                </c:pt>
                <c:pt idx="449">
                  <c:v>41767.5618055556</c:v>
                </c:pt>
                <c:pt idx="450">
                  <c:v>41767.5625</c:v>
                </c:pt>
                <c:pt idx="451">
                  <c:v>41767.5631944445</c:v>
                </c:pt>
                <c:pt idx="452">
                  <c:v>41767.5638888889</c:v>
                </c:pt>
                <c:pt idx="453">
                  <c:v>41767.5645833333</c:v>
                </c:pt>
                <c:pt idx="454">
                  <c:v>41767.5652777778</c:v>
                </c:pt>
                <c:pt idx="455">
                  <c:v>41767.5659722222</c:v>
                </c:pt>
                <c:pt idx="456">
                  <c:v>41767.5666666667</c:v>
                </c:pt>
                <c:pt idx="457">
                  <c:v>41767.5673611111</c:v>
                </c:pt>
                <c:pt idx="458">
                  <c:v>41767.5680555556</c:v>
                </c:pt>
                <c:pt idx="459">
                  <c:v>41767.56875</c:v>
                </c:pt>
                <c:pt idx="460">
                  <c:v>41767.5694444444</c:v>
                </c:pt>
                <c:pt idx="461">
                  <c:v>41767.5701388889</c:v>
                </c:pt>
                <c:pt idx="462">
                  <c:v>41767.5708333333</c:v>
                </c:pt>
                <c:pt idx="463">
                  <c:v>41767.5715277778</c:v>
                </c:pt>
                <c:pt idx="464">
                  <c:v>41767.5722222222</c:v>
                </c:pt>
                <c:pt idx="465">
                  <c:v>41767.5729166667</c:v>
                </c:pt>
                <c:pt idx="466">
                  <c:v>41767.5736111111</c:v>
                </c:pt>
                <c:pt idx="467">
                  <c:v>41767.5743055556</c:v>
                </c:pt>
                <c:pt idx="468">
                  <c:v>41767.575</c:v>
                </c:pt>
                <c:pt idx="469">
                  <c:v>41767.5756944444</c:v>
                </c:pt>
                <c:pt idx="470">
                  <c:v>41767.5763888889</c:v>
                </c:pt>
                <c:pt idx="471">
                  <c:v>41767.5770833333</c:v>
                </c:pt>
                <c:pt idx="472">
                  <c:v>41767.5777777778</c:v>
                </c:pt>
                <c:pt idx="473">
                  <c:v>41767.5784722222</c:v>
                </c:pt>
                <c:pt idx="474">
                  <c:v>41767.5791666667</c:v>
                </c:pt>
                <c:pt idx="475">
                  <c:v>41767.5798611111</c:v>
                </c:pt>
                <c:pt idx="476">
                  <c:v>41767.5805555556</c:v>
                </c:pt>
                <c:pt idx="477">
                  <c:v>41767.58125</c:v>
                </c:pt>
                <c:pt idx="478">
                  <c:v>41767.5819444444</c:v>
                </c:pt>
                <c:pt idx="479">
                  <c:v>41767.5826388889</c:v>
                </c:pt>
                <c:pt idx="480">
                  <c:v>41767.5833333333</c:v>
                </c:pt>
                <c:pt idx="481">
                  <c:v>41767.5840277778</c:v>
                </c:pt>
                <c:pt idx="482">
                  <c:v>41767.5847222222</c:v>
                </c:pt>
                <c:pt idx="483">
                  <c:v>41767.5854166667</c:v>
                </c:pt>
                <c:pt idx="484">
                  <c:v>41767.5861111111</c:v>
                </c:pt>
                <c:pt idx="485">
                  <c:v>41767.5868055556</c:v>
                </c:pt>
                <c:pt idx="486">
                  <c:v>41767.5875</c:v>
                </c:pt>
                <c:pt idx="487">
                  <c:v>41767.5881944444</c:v>
                </c:pt>
                <c:pt idx="488">
                  <c:v>41767.5888888889</c:v>
                </c:pt>
                <c:pt idx="489">
                  <c:v>41767.5895833333</c:v>
                </c:pt>
                <c:pt idx="490">
                  <c:v>41767.5902777778</c:v>
                </c:pt>
                <c:pt idx="491">
                  <c:v>41767.5909722222</c:v>
                </c:pt>
                <c:pt idx="492">
                  <c:v>41767.5916666667</c:v>
                </c:pt>
                <c:pt idx="493">
                  <c:v>41767.5923611111</c:v>
                </c:pt>
                <c:pt idx="494">
                  <c:v>41767.5930555556</c:v>
                </c:pt>
                <c:pt idx="495">
                  <c:v>41767.59375</c:v>
                </c:pt>
                <c:pt idx="496">
                  <c:v>41767.5944444445</c:v>
                </c:pt>
                <c:pt idx="497">
                  <c:v>41767.5951388889</c:v>
                </c:pt>
                <c:pt idx="498">
                  <c:v>41767.5958333333</c:v>
                </c:pt>
                <c:pt idx="499">
                  <c:v>41767.5965277778</c:v>
                </c:pt>
                <c:pt idx="500">
                  <c:v>41767.5972222222</c:v>
                </c:pt>
                <c:pt idx="501">
                  <c:v>41767.5979166667</c:v>
                </c:pt>
                <c:pt idx="502">
                  <c:v>41767.5986111111</c:v>
                </c:pt>
                <c:pt idx="503">
                  <c:v>41767.5993055556</c:v>
                </c:pt>
                <c:pt idx="504">
                  <c:v>41767.6</c:v>
                </c:pt>
                <c:pt idx="505">
                  <c:v>41767.6006944444</c:v>
                </c:pt>
                <c:pt idx="506">
                  <c:v>41767.6013888889</c:v>
                </c:pt>
                <c:pt idx="507">
                  <c:v>41767.6020833333</c:v>
                </c:pt>
                <c:pt idx="508">
                  <c:v>41767.6027777778</c:v>
                </c:pt>
                <c:pt idx="509">
                  <c:v>41767.6034722222</c:v>
                </c:pt>
                <c:pt idx="510">
                  <c:v>41767.6041666667</c:v>
                </c:pt>
                <c:pt idx="511">
                  <c:v>41767.6048611111</c:v>
                </c:pt>
                <c:pt idx="512">
                  <c:v>41767.6055555556</c:v>
                </c:pt>
                <c:pt idx="513">
                  <c:v>41767.60625</c:v>
                </c:pt>
                <c:pt idx="514">
                  <c:v>41767.6069444444</c:v>
                </c:pt>
                <c:pt idx="515">
                  <c:v>41767.6076388889</c:v>
                </c:pt>
                <c:pt idx="516">
                  <c:v>41767.6083333333</c:v>
                </c:pt>
                <c:pt idx="517">
                  <c:v>41767.6090277778</c:v>
                </c:pt>
                <c:pt idx="518">
                  <c:v>41767.6097222222</c:v>
                </c:pt>
                <c:pt idx="519">
                  <c:v>41767.6104166667</c:v>
                </c:pt>
                <c:pt idx="520">
                  <c:v>41767.6111111111</c:v>
                </c:pt>
                <c:pt idx="521">
                  <c:v>41767.6118055556</c:v>
                </c:pt>
                <c:pt idx="522">
                  <c:v>41767.6125</c:v>
                </c:pt>
                <c:pt idx="523">
                  <c:v>41767.6131944444</c:v>
                </c:pt>
                <c:pt idx="524">
                  <c:v>41767.6138888889</c:v>
                </c:pt>
                <c:pt idx="525">
                  <c:v>41767.6145833333</c:v>
                </c:pt>
                <c:pt idx="526">
                  <c:v>41767.6152777778</c:v>
                </c:pt>
                <c:pt idx="527">
                  <c:v>41767.6159722222</c:v>
                </c:pt>
                <c:pt idx="528">
                  <c:v>41767.6166666667</c:v>
                </c:pt>
                <c:pt idx="529">
                  <c:v>41767.6173611111</c:v>
                </c:pt>
                <c:pt idx="530">
                  <c:v>41767.6180555556</c:v>
                </c:pt>
                <c:pt idx="531">
                  <c:v>41767.61875</c:v>
                </c:pt>
                <c:pt idx="532">
                  <c:v>41767.6194444444</c:v>
                </c:pt>
                <c:pt idx="533">
                  <c:v>41767.6201388889</c:v>
                </c:pt>
                <c:pt idx="534">
                  <c:v>41767.6208333333</c:v>
                </c:pt>
                <c:pt idx="535">
                  <c:v>41767.6215277778</c:v>
                </c:pt>
                <c:pt idx="536">
                  <c:v>41767.6222222222</c:v>
                </c:pt>
                <c:pt idx="537">
                  <c:v>41767.6229166667</c:v>
                </c:pt>
                <c:pt idx="538">
                  <c:v>41767.6236111111</c:v>
                </c:pt>
                <c:pt idx="539">
                  <c:v>41767.6243055556</c:v>
                </c:pt>
                <c:pt idx="540">
                  <c:v>41767.625</c:v>
                </c:pt>
                <c:pt idx="541">
                  <c:v>41767.6256944445</c:v>
                </c:pt>
                <c:pt idx="542">
                  <c:v>41767.6263888889</c:v>
                </c:pt>
                <c:pt idx="543">
                  <c:v>41767.6270833333</c:v>
                </c:pt>
                <c:pt idx="544">
                  <c:v>41767.6277777778</c:v>
                </c:pt>
                <c:pt idx="545">
                  <c:v>41767.6284722222</c:v>
                </c:pt>
                <c:pt idx="546">
                  <c:v>41767.6291666667</c:v>
                </c:pt>
                <c:pt idx="547">
                  <c:v>41767.6298611111</c:v>
                </c:pt>
                <c:pt idx="548">
                  <c:v>41767.6305555556</c:v>
                </c:pt>
                <c:pt idx="549">
                  <c:v>41767.63125</c:v>
                </c:pt>
                <c:pt idx="550">
                  <c:v>41767.6319444444</c:v>
                </c:pt>
                <c:pt idx="551">
                  <c:v>41767.6326388889</c:v>
                </c:pt>
                <c:pt idx="552">
                  <c:v>41767.6333333333</c:v>
                </c:pt>
                <c:pt idx="553">
                  <c:v>41767.6340277778</c:v>
                </c:pt>
                <c:pt idx="554">
                  <c:v>41767.6347222222</c:v>
                </c:pt>
                <c:pt idx="555">
                  <c:v>41767.6354166667</c:v>
                </c:pt>
                <c:pt idx="556">
                  <c:v>41767.6361111111</c:v>
                </c:pt>
                <c:pt idx="557">
                  <c:v>41767.6368055556</c:v>
                </c:pt>
                <c:pt idx="558">
                  <c:v>41767.6375</c:v>
                </c:pt>
                <c:pt idx="559">
                  <c:v>41767.6381944444</c:v>
                </c:pt>
                <c:pt idx="560">
                  <c:v>41767.6388888889</c:v>
                </c:pt>
                <c:pt idx="561">
                  <c:v>41767.6395833333</c:v>
                </c:pt>
                <c:pt idx="562">
                  <c:v>41767.6402777778</c:v>
                </c:pt>
                <c:pt idx="563">
                  <c:v>41767.6409722222</c:v>
                </c:pt>
                <c:pt idx="564">
                  <c:v>41767.6416666667</c:v>
                </c:pt>
                <c:pt idx="565">
                  <c:v>41767.6423611111</c:v>
                </c:pt>
                <c:pt idx="566">
                  <c:v>41767.6430555556</c:v>
                </c:pt>
                <c:pt idx="567">
                  <c:v>41767.64375</c:v>
                </c:pt>
                <c:pt idx="568">
                  <c:v>41767.6444444444</c:v>
                </c:pt>
                <c:pt idx="569">
                  <c:v>41767.6451388889</c:v>
                </c:pt>
                <c:pt idx="570">
                  <c:v>41767.6458333333</c:v>
                </c:pt>
                <c:pt idx="571">
                  <c:v>41767.6465277778</c:v>
                </c:pt>
                <c:pt idx="572">
                  <c:v>41767.6472222222</c:v>
                </c:pt>
                <c:pt idx="573">
                  <c:v>41767.6479166667</c:v>
                </c:pt>
                <c:pt idx="574">
                  <c:v>41767.6486111111</c:v>
                </c:pt>
                <c:pt idx="575">
                  <c:v>41767.6493055556</c:v>
                </c:pt>
                <c:pt idx="576">
                  <c:v>41767.65</c:v>
                </c:pt>
                <c:pt idx="577">
                  <c:v>41767.6506944444</c:v>
                </c:pt>
                <c:pt idx="578">
                  <c:v>41767.6513888889</c:v>
                </c:pt>
                <c:pt idx="579">
                  <c:v>41767.6520833333</c:v>
                </c:pt>
                <c:pt idx="580">
                  <c:v>41767.6527777778</c:v>
                </c:pt>
                <c:pt idx="581">
                  <c:v>41767.6534722222</c:v>
                </c:pt>
                <c:pt idx="582">
                  <c:v>41767.6541666667</c:v>
                </c:pt>
                <c:pt idx="583">
                  <c:v>41767.6548611111</c:v>
                </c:pt>
                <c:pt idx="584">
                  <c:v>41767.6555555556</c:v>
                </c:pt>
                <c:pt idx="585">
                  <c:v>41767.65625</c:v>
                </c:pt>
                <c:pt idx="586">
                  <c:v>41767.6569444445</c:v>
                </c:pt>
                <c:pt idx="587">
                  <c:v>41767.6576388889</c:v>
                </c:pt>
                <c:pt idx="588">
                  <c:v>41767.6583333333</c:v>
                </c:pt>
                <c:pt idx="589">
                  <c:v>41767.6590277778</c:v>
                </c:pt>
                <c:pt idx="590">
                  <c:v>41767.6597222222</c:v>
                </c:pt>
                <c:pt idx="591">
                  <c:v>41767.6604166667</c:v>
                </c:pt>
                <c:pt idx="592">
                  <c:v>41767.6611111111</c:v>
                </c:pt>
                <c:pt idx="593">
                  <c:v>41767.6618055556</c:v>
                </c:pt>
                <c:pt idx="594">
                  <c:v>41767.6625</c:v>
                </c:pt>
                <c:pt idx="595">
                  <c:v>41767.6631944444</c:v>
                </c:pt>
                <c:pt idx="596">
                  <c:v>41767.6638888889</c:v>
                </c:pt>
                <c:pt idx="597">
                  <c:v>41767.6645833333</c:v>
                </c:pt>
                <c:pt idx="598">
                  <c:v>41767.6652777778</c:v>
                </c:pt>
                <c:pt idx="599">
                  <c:v>41767.6659722222</c:v>
                </c:pt>
                <c:pt idx="600">
                  <c:v>41767.6666666667</c:v>
                </c:pt>
                <c:pt idx="601">
                  <c:v>41767.6673611111</c:v>
                </c:pt>
                <c:pt idx="602">
                  <c:v>41767.6680555556</c:v>
                </c:pt>
                <c:pt idx="603">
                  <c:v>41767.66875</c:v>
                </c:pt>
                <c:pt idx="604">
                  <c:v>41767.6694444444</c:v>
                </c:pt>
                <c:pt idx="605">
                  <c:v>41767.6701388889</c:v>
                </c:pt>
                <c:pt idx="606">
                  <c:v>41767.6708333333</c:v>
                </c:pt>
                <c:pt idx="607">
                  <c:v>41767.6715277778</c:v>
                </c:pt>
                <c:pt idx="608">
                  <c:v>41767.6722222222</c:v>
                </c:pt>
                <c:pt idx="609">
                  <c:v>41767.6729166667</c:v>
                </c:pt>
                <c:pt idx="610">
                  <c:v>41767.6736111111</c:v>
                </c:pt>
                <c:pt idx="611">
                  <c:v>41767.6743055556</c:v>
                </c:pt>
                <c:pt idx="612">
                  <c:v>41767.675</c:v>
                </c:pt>
                <c:pt idx="613">
                  <c:v>41767.6756944444</c:v>
                </c:pt>
                <c:pt idx="614">
                  <c:v>41767.6763888889</c:v>
                </c:pt>
                <c:pt idx="615">
                  <c:v>41767.6770833333</c:v>
                </c:pt>
                <c:pt idx="616">
                  <c:v>41767.6777777778</c:v>
                </c:pt>
                <c:pt idx="617">
                  <c:v>41767.6784722222</c:v>
                </c:pt>
                <c:pt idx="618">
                  <c:v>41767.6791666667</c:v>
                </c:pt>
                <c:pt idx="619">
                  <c:v>41767.6798611111</c:v>
                </c:pt>
                <c:pt idx="620">
                  <c:v>41767.6805555556</c:v>
                </c:pt>
                <c:pt idx="621">
                  <c:v>41767.68125</c:v>
                </c:pt>
                <c:pt idx="622">
                  <c:v>41767.6819444444</c:v>
                </c:pt>
                <c:pt idx="623">
                  <c:v>41767.6826388889</c:v>
                </c:pt>
                <c:pt idx="624">
                  <c:v>41767.6833333333</c:v>
                </c:pt>
                <c:pt idx="625">
                  <c:v>41767.6840277778</c:v>
                </c:pt>
                <c:pt idx="626">
                  <c:v>41767.6847222222</c:v>
                </c:pt>
                <c:pt idx="627">
                  <c:v>41767.6854166667</c:v>
                </c:pt>
                <c:pt idx="628">
                  <c:v>41767.6861111111</c:v>
                </c:pt>
                <c:pt idx="629">
                  <c:v>41767.6868055556</c:v>
                </c:pt>
                <c:pt idx="630">
                  <c:v>41767.6875</c:v>
                </c:pt>
                <c:pt idx="631">
                  <c:v>41767.6881944445</c:v>
                </c:pt>
                <c:pt idx="632">
                  <c:v>41767.6888888889</c:v>
                </c:pt>
                <c:pt idx="633">
                  <c:v>41767.6895833333</c:v>
                </c:pt>
                <c:pt idx="634">
                  <c:v>41767.6902777778</c:v>
                </c:pt>
                <c:pt idx="635">
                  <c:v>41767.6909722222</c:v>
                </c:pt>
                <c:pt idx="636">
                  <c:v>41767.6916666667</c:v>
                </c:pt>
                <c:pt idx="637">
                  <c:v>41767.6923611111</c:v>
                </c:pt>
                <c:pt idx="638">
                  <c:v>41767.6930555556</c:v>
                </c:pt>
                <c:pt idx="639">
                  <c:v>41767.69375</c:v>
                </c:pt>
                <c:pt idx="640">
                  <c:v>41767.6944444444</c:v>
                </c:pt>
                <c:pt idx="641">
                  <c:v>41767.6951388889</c:v>
                </c:pt>
                <c:pt idx="642">
                  <c:v>41767.6958333333</c:v>
                </c:pt>
                <c:pt idx="643">
                  <c:v>41767.6965277778</c:v>
                </c:pt>
                <c:pt idx="644">
                  <c:v>41767.6972222222</c:v>
                </c:pt>
                <c:pt idx="645">
                  <c:v>41767.6979166667</c:v>
                </c:pt>
                <c:pt idx="646">
                  <c:v>41767.6986111111</c:v>
                </c:pt>
                <c:pt idx="647">
                  <c:v>41767.6993055556</c:v>
                </c:pt>
                <c:pt idx="648">
                  <c:v>41767.7</c:v>
                </c:pt>
                <c:pt idx="649">
                  <c:v>41767.7006944444</c:v>
                </c:pt>
                <c:pt idx="650">
                  <c:v>41767.7013888889</c:v>
                </c:pt>
                <c:pt idx="651">
                  <c:v>41767.7020833333</c:v>
                </c:pt>
                <c:pt idx="652">
                  <c:v>41767.7027777778</c:v>
                </c:pt>
                <c:pt idx="653">
                  <c:v>41767.7034722222</c:v>
                </c:pt>
                <c:pt idx="654">
                  <c:v>41767.7041666667</c:v>
                </c:pt>
                <c:pt idx="655">
                  <c:v>41767.7048611111</c:v>
                </c:pt>
                <c:pt idx="656">
                  <c:v>41767.7055555556</c:v>
                </c:pt>
                <c:pt idx="657">
                  <c:v>41767.70625</c:v>
                </c:pt>
                <c:pt idx="658">
                  <c:v>41767.7069444444</c:v>
                </c:pt>
                <c:pt idx="659">
                  <c:v>41767.7076388889</c:v>
                </c:pt>
                <c:pt idx="660">
                  <c:v>41767.7083333333</c:v>
                </c:pt>
                <c:pt idx="661">
                  <c:v>41767.7090277778</c:v>
                </c:pt>
                <c:pt idx="662">
                  <c:v>41767.7097222222</c:v>
                </c:pt>
                <c:pt idx="663">
                  <c:v>41767.7104166667</c:v>
                </c:pt>
                <c:pt idx="664">
                  <c:v>41767.7111111111</c:v>
                </c:pt>
                <c:pt idx="665">
                  <c:v>41767.7118055556</c:v>
                </c:pt>
                <c:pt idx="666">
                  <c:v>41767.7125</c:v>
                </c:pt>
                <c:pt idx="667">
                  <c:v>41767.7131944444</c:v>
                </c:pt>
                <c:pt idx="668">
                  <c:v>41767.7138888889</c:v>
                </c:pt>
                <c:pt idx="669">
                  <c:v>41767.7145833333</c:v>
                </c:pt>
                <c:pt idx="670">
                  <c:v>41767.7152777778</c:v>
                </c:pt>
                <c:pt idx="671">
                  <c:v>41767.7159722222</c:v>
                </c:pt>
                <c:pt idx="672">
                  <c:v>41767.7166666667</c:v>
                </c:pt>
                <c:pt idx="673">
                  <c:v>41767.7173611111</c:v>
                </c:pt>
                <c:pt idx="674">
                  <c:v>41767.7180555556</c:v>
                </c:pt>
                <c:pt idx="675">
                  <c:v>41767.71875</c:v>
                </c:pt>
                <c:pt idx="676">
                  <c:v>41767.7194444445</c:v>
                </c:pt>
                <c:pt idx="677">
                  <c:v>41767.7201388889</c:v>
                </c:pt>
                <c:pt idx="678">
                  <c:v>41767.7208333333</c:v>
                </c:pt>
                <c:pt idx="679">
                  <c:v>41767.7215277778</c:v>
                </c:pt>
                <c:pt idx="680">
                  <c:v>41767.7222222222</c:v>
                </c:pt>
                <c:pt idx="681">
                  <c:v>41767.7229166667</c:v>
                </c:pt>
                <c:pt idx="682">
                  <c:v>41767.7236111111</c:v>
                </c:pt>
                <c:pt idx="683">
                  <c:v>41767.7243055556</c:v>
                </c:pt>
                <c:pt idx="684">
                  <c:v>41767.725</c:v>
                </c:pt>
                <c:pt idx="685">
                  <c:v>41767.7256944444</c:v>
                </c:pt>
                <c:pt idx="686">
                  <c:v>41767.7263888889</c:v>
                </c:pt>
                <c:pt idx="687">
                  <c:v>41767.7270833333</c:v>
                </c:pt>
                <c:pt idx="688">
                  <c:v>41767.7277777778</c:v>
                </c:pt>
                <c:pt idx="689">
                  <c:v>41767.7284722222</c:v>
                </c:pt>
                <c:pt idx="690">
                  <c:v>41767.7291666667</c:v>
                </c:pt>
                <c:pt idx="691">
                  <c:v>41767.7298611111</c:v>
                </c:pt>
                <c:pt idx="692">
                  <c:v>41767.7305555556</c:v>
                </c:pt>
                <c:pt idx="693">
                  <c:v>41767.73125</c:v>
                </c:pt>
                <c:pt idx="694">
                  <c:v>41767.7319444444</c:v>
                </c:pt>
                <c:pt idx="695">
                  <c:v>41767.7326388889</c:v>
                </c:pt>
                <c:pt idx="696">
                  <c:v>41767.7333333333</c:v>
                </c:pt>
                <c:pt idx="697">
                  <c:v>41767.7340277778</c:v>
                </c:pt>
                <c:pt idx="698">
                  <c:v>41767.7347222222</c:v>
                </c:pt>
                <c:pt idx="699">
                  <c:v>41767.7354166667</c:v>
                </c:pt>
                <c:pt idx="700">
                  <c:v>41767.7361111111</c:v>
                </c:pt>
                <c:pt idx="701">
                  <c:v>41767.7368055556</c:v>
                </c:pt>
                <c:pt idx="702">
                  <c:v>41767.7375</c:v>
                </c:pt>
                <c:pt idx="703">
                  <c:v>41767.7381944444</c:v>
                </c:pt>
                <c:pt idx="704">
                  <c:v>41767.7388888889</c:v>
                </c:pt>
                <c:pt idx="705">
                  <c:v>41767.7395833333</c:v>
                </c:pt>
                <c:pt idx="706">
                  <c:v>41767.7402777778</c:v>
                </c:pt>
                <c:pt idx="707">
                  <c:v>41767.7409722222</c:v>
                </c:pt>
                <c:pt idx="708">
                  <c:v>41767.7416666667</c:v>
                </c:pt>
                <c:pt idx="709">
                  <c:v>41767.7423611111</c:v>
                </c:pt>
                <c:pt idx="710">
                  <c:v>41767.7430555556</c:v>
                </c:pt>
                <c:pt idx="711">
                  <c:v>41767.74375</c:v>
                </c:pt>
                <c:pt idx="712">
                  <c:v>41767.7444444444</c:v>
                </c:pt>
                <c:pt idx="713">
                  <c:v>41767.7451388889</c:v>
                </c:pt>
                <c:pt idx="714">
                  <c:v>41767.7458333333</c:v>
                </c:pt>
                <c:pt idx="715">
                  <c:v>41767.7465277778</c:v>
                </c:pt>
                <c:pt idx="716">
                  <c:v>41767.7472222222</c:v>
                </c:pt>
                <c:pt idx="717">
                  <c:v>41767.7479166667</c:v>
                </c:pt>
                <c:pt idx="718">
                  <c:v>41767.7486111111</c:v>
                </c:pt>
                <c:pt idx="719">
                  <c:v>41767.7493055556</c:v>
                </c:pt>
                <c:pt idx="720">
                  <c:v>41767.75</c:v>
                </c:pt>
                <c:pt idx="721">
                  <c:v>41767.7506944445</c:v>
                </c:pt>
                <c:pt idx="722">
                  <c:v>41767.7513888889</c:v>
                </c:pt>
                <c:pt idx="723">
                  <c:v>41767.7520833333</c:v>
                </c:pt>
                <c:pt idx="724">
                  <c:v>41767.7527777778</c:v>
                </c:pt>
                <c:pt idx="725">
                  <c:v>41767.7534722222</c:v>
                </c:pt>
                <c:pt idx="726">
                  <c:v>41767.7541666667</c:v>
                </c:pt>
                <c:pt idx="727">
                  <c:v>41767.7548611111</c:v>
                </c:pt>
                <c:pt idx="728">
                  <c:v>41767.7555555556</c:v>
                </c:pt>
                <c:pt idx="729">
                  <c:v>41767.75625</c:v>
                </c:pt>
                <c:pt idx="730">
                  <c:v>41767.7569444444</c:v>
                </c:pt>
                <c:pt idx="731">
                  <c:v>41767.7576388889</c:v>
                </c:pt>
                <c:pt idx="732">
                  <c:v>41767.7583333333</c:v>
                </c:pt>
                <c:pt idx="733">
                  <c:v>41767.7590277778</c:v>
                </c:pt>
                <c:pt idx="734">
                  <c:v>41767.7597222222</c:v>
                </c:pt>
                <c:pt idx="735">
                  <c:v>41767.7604166667</c:v>
                </c:pt>
                <c:pt idx="736">
                  <c:v>41767.7611111111</c:v>
                </c:pt>
                <c:pt idx="737">
                  <c:v>41767.7618055556</c:v>
                </c:pt>
                <c:pt idx="738">
                  <c:v>41767.7625</c:v>
                </c:pt>
                <c:pt idx="739">
                  <c:v>41767.7631944444</c:v>
                </c:pt>
                <c:pt idx="740">
                  <c:v>41767.7638888889</c:v>
                </c:pt>
                <c:pt idx="741">
                  <c:v>41767.7645833333</c:v>
                </c:pt>
                <c:pt idx="742">
                  <c:v>41767.7652777778</c:v>
                </c:pt>
                <c:pt idx="743">
                  <c:v>41767.7659722222</c:v>
                </c:pt>
                <c:pt idx="744">
                  <c:v>41767.7666666667</c:v>
                </c:pt>
                <c:pt idx="745">
                  <c:v>41767.7673611111</c:v>
                </c:pt>
                <c:pt idx="746">
                  <c:v>41767.7680555556</c:v>
                </c:pt>
                <c:pt idx="747">
                  <c:v>41767.76875</c:v>
                </c:pt>
                <c:pt idx="748">
                  <c:v>41767.7694444444</c:v>
                </c:pt>
                <c:pt idx="749">
                  <c:v>41767.7701388889</c:v>
                </c:pt>
                <c:pt idx="750">
                  <c:v>41767.7708333333</c:v>
                </c:pt>
                <c:pt idx="751">
                  <c:v>41767.7715277778</c:v>
                </c:pt>
                <c:pt idx="752">
                  <c:v>41767.7722222222</c:v>
                </c:pt>
                <c:pt idx="753">
                  <c:v>41767.7729166667</c:v>
                </c:pt>
                <c:pt idx="754">
                  <c:v>41767.7736111111</c:v>
                </c:pt>
                <c:pt idx="755">
                  <c:v>41767.7743055556</c:v>
                </c:pt>
                <c:pt idx="756">
                  <c:v>41767.775</c:v>
                </c:pt>
                <c:pt idx="757">
                  <c:v>41767.7756944444</c:v>
                </c:pt>
                <c:pt idx="758">
                  <c:v>41767.7763888889</c:v>
                </c:pt>
                <c:pt idx="759">
                  <c:v>41767.7770833333</c:v>
                </c:pt>
                <c:pt idx="760">
                  <c:v>41767.7777777778</c:v>
                </c:pt>
                <c:pt idx="761">
                  <c:v>41767.7784722222</c:v>
                </c:pt>
                <c:pt idx="762">
                  <c:v>41767.7791666667</c:v>
                </c:pt>
                <c:pt idx="763">
                  <c:v>41767.7798611111</c:v>
                </c:pt>
                <c:pt idx="764">
                  <c:v>41767.7805555556</c:v>
                </c:pt>
                <c:pt idx="765">
                  <c:v>41767.78125</c:v>
                </c:pt>
                <c:pt idx="766">
                  <c:v>41767.7819444445</c:v>
                </c:pt>
                <c:pt idx="767">
                  <c:v>41767.7826388889</c:v>
                </c:pt>
                <c:pt idx="768">
                  <c:v>41767.7833333333</c:v>
                </c:pt>
                <c:pt idx="769">
                  <c:v>41767.7840277778</c:v>
                </c:pt>
                <c:pt idx="770">
                  <c:v>41767.7847222222</c:v>
                </c:pt>
                <c:pt idx="771">
                  <c:v>41767.7854166667</c:v>
                </c:pt>
                <c:pt idx="772">
                  <c:v>41767.7861111111</c:v>
                </c:pt>
                <c:pt idx="773">
                  <c:v>41767.7868055556</c:v>
                </c:pt>
                <c:pt idx="774">
                  <c:v>41767.7875</c:v>
                </c:pt>
                <c:pt idx="775">
                  <c:v>41767.7881944444</c:v>
                </c:pt>
                <c:pt idx="776">
                  <c:v>41767.7888888889</c:v>
                </c:pt>
                <c:pt idx="777">
                  <c:v>41767.7895833333</c:v>
                </c:pt>
                <c:pt idx="778">
                  <c:v>41767.7902777778</c:v>
                </c:pt>
                <c:pt idx="779">
                  <c:v>41767.7909722222</c:v>
                </c:pt>
                <c:pt idx="780">
                  <c:v>41767.7916666667</c:v>
                </c:pt>
                <c:pt idx="781">
                  <c:v>41767.7923611111</c:v>
                </c:pt>
                <c:pt idx="782">
                  <c:v>41767.7930555556</c:v>
                </c:pt>
                <c:pt idx="783">
                  <c:v>41767.79375</c:v>
                </c:pt>
                <c:pt idx="784">
                  <c:v>41767.7944444444</c:v>
                </c:pt>
                <c:pt idx="785">
                  <c:v>41767.7951388889</c:v>
                </c:pt>
                <c:pt idx="786">
                  <c:v>41767.7958333333</c:v>
                </c:pt>
                <c:pt idx="787">
                  <c:v>41767.7965277778</c:v>
                </c:pt>
                <c:pt idx="788">
                  <c:v>41767.7972222222</c:v>
                </c:pt>
                <c:pt idx="789">
                  <c:v>41767.7979166667</c:v>
                </c:pt>
                <c:pt idx="790">
                  <c:v>41767.7986111111</c:v>
                </c:pt>
                <c:pt idx="791">
                  <c:v>41767.7993055556</c:v>
                </c:pt>
                <c:pt idx="792">
                  <c:v>41767.8</c:v>
                </c:pt>
                <c:pt idx="793">
                  <c:v>41767.8006944444</c:v>
                </c:pt>
                <c:pt idx="794">
                  <c:v>41767.8013888889</c:v>
                </c:pt>
                <c:pt idx="795">
                  <c:v>41767.8020833333</c:v>
                </c:pt>
                <c:pt idx="796">
                  <c:v>41767.8027777778</c:v>
                </c:pt>
                <c:pt idx="797">
                  <c:v>41767.8034722222</c:v>
                </c:pt>
                <c:pt idx="798">
                  <c:v>41767.8041666667</c:v>
                </c:pt>
                <c:pt idx="799">
                  <c:v>41767.8048611111</c:v>
                </c:pt>
                <c:pt idx="800">
                  <c:v>41767.8055555556</c:v>
                </c:pt>
                <c:pt idx="801">
                  <c:v>41767.80625</c:v>
                </c:pt>
                <c:pt idx="802">
                  <c:v>41767.8069444444</c:v>
                </c:pt>
                <c:pt idx="803">
                  <c:v>41767.8076388889</c:v>
                </c:pt>
                <c:pt idx="804">
                  <c:v>41767.8083333333</c:v>
                </c:pt>
                <c:pt idx="805">
                  <c:v>41767.8090277778</c:v>
                </c:pt>
                <c:pt idx="806">
                  <c:v>41767.8097222222</c:v>
                </c:pt>
                <c:pt idx="807">
                  <c:v>41767.8104166667</c:v>
                </c:pt>
                <c:pt idx="808">
                  <c:v>41767.8111111111</c:v>
                </c:pt>
                <c:pt idx="809">
                  <c:v>41767.8118055556</c:v>
                </c:pt>
                <c:pt idx="810">
                  <c:v>41767.8125</c:v>
                </c:pt>
                <c:pt idx="811">
                  <c:v>41767.8131944445</c:v>
                </c:pt>
                <c:pt idx="812">
                  <c:v>41767.8138888889</c:v>
                </c:pt>
                <c:pt idx="813">
                  <c:v>41767.8145833333</c:v>
                </c:pt>
                <c:pt idx="814">
                  <c:v>41767.8152777778</c:v>
                </c:pt>
                <c:pt idx="815">
                  <c:v>41767.8159722222</c:v>
                </c:pt>
                <c:pt idx="816">
                  <c:v>41767.8166666667</c:v>
                </c:pt>
                <c:pt idx="817">
                  <c:v>41767.8173611111</c:v>
                </c:pt>
                <c:pt idx="818">
                  <c:v>41767.8180555556</c:v>
                </c:pt>
                <c:pt idx="819">
                  <c:v>41767.81875</c:v>
                </c:pt>
                <c:pt idx="820">
                  <c:v>41767.8194444444</c:v>
                </c:pt>
                <c:pt idx="821">
                  <c:v>41767.8201388889</c:v>
                </c:pt>
                <c:pt idx="822">
                  <c:v>41767.8208333333</c:v>
                </c:pt>
                <c:pt idx="823">
                  <c:v>41767.8215277778</c:v>
                </c:pt>
                <c:pt idx="824">
                  <c:v>41767.8222222222</c:v>
                </c:pt>
                <c:pt idx="825">
                  <c:v>41767.8229166667</c:v>
                </c:pt>
                <c:pt idx="826">
                  <c:v>41767.8236111111</c:v>
                </c:pt>
                <c:pt idx="827">
                  <c:v>41767.8243055556</c:v>
                </c:pt>
                <c:pt idx="828">
                  <c:v>41767.825</c:v>
                </c:pt>
                <c:pt idx="829">
                  <c:v>41767.8256944444</c:v>
                </c:pt>
                <c:pt idx="830">
                  <c:v>41767.8263888889</c:v>
                </c:pt>
                <c:pt idx="831">
                  <c:v>41767.8270833333</c:v>
                </c:pt>
                <c:pt idx="832">
                  <c:v>41767.8277777778</c:v>
                </c:pt>
                <c:pt idx="833">
                  <c:v>41767.8284722222</c:v>
                </c:pt>
                <c:pt idx="834">
                  <c:v>41767.8291666667</c:v>
                </c:pt>
                <c:pt idx="835">
                  <c:v>41767.8298611111</c:v>
                </c:pt>
                <c:pt idx="836">
                  <c:v>41767.8305555556</c:v>
                </c:pt>
                <c:pt idx="837">
                  <c:v>41767.83125</c:v>
                </c:pt>
                <c:pt idx="838">
                  <c:v>41767.8319444444</c:v>
                </c:pt>
                <c:pt idx="839">
                  <c:v>41767.8326388889</c:v>
                </c:pt>
                <c:pt idx="840">
                  <c:v>41767.8333333333</c:v>
                </c:pt>
                <c:pt idx="841">
                  <c:v>41767.8340277778</c:v>
                </c:pt>
                <c:pt idx="842">
                  <c:v>41767.8347222222</c:v>
                </c:pt>
                <c:pt idx="843">
                  <c:v>41767.8354166667</c:v>
                </c:pt>
                <c:pt idx="844">
                  <c:v>41767.8361111111</c:v>
                </c:pt>
                <c:pt idx="845">
                  <c:v>41767.8368055556</c:v>
                </c:pt>
                <c:pt idx="846">
                  <c:v>41767.8375</c:v>
                </c:pt>
                <c:pt idx="847">
                  <c:v>41767.8381944444</c:v>
                </c:pt>
                <c:pt idx="848">
                  <c:v>41767.8388888889</c:v>
                </c:pt>
                <c:pt idx="849">
                  <c:v>41767.8395833333</c:v>
                </c:pt>
                <c:pt idx="850">
                  <c:v>41767.8402777778</c:v>
                </c:pt>
                <c:pt idx="851">
                  <c:v>41767.8409722222</c:v>
                </c:pt>
                <c:pt idx="852">
                  <c:v>41767.8416666667</c:v>
                </c:pt>
                <c:pt idx="853">
                  <c:v>41767.8423611111</c:v>
                </c:pt>
                <c:pt idx="854">
                  <c:v>41767.8430555556</c:v>
                </c:pt>
                <c:pt idx="855">
                  <c:v>41767.84375</c:v>
                </c:pt>
                <c:pt idx="856">
                  <c:v>41767.8444444445</c:v>
                </c:pt>
                <c:pt idx="857">
                  <c:v>41767.8451388889</c:v>
                </c:pt>
                <c:pt idx="858">
                  <c:v>41767.8458333333</c:v>
                </c:pt>
                <c:pt idx="859">
                  <c:v>41767.8465277778</c:v>
                </c:pt>
                <c:pt idx="860">
                  <c:v>41767.8472222222</c:v>
                </c:pt>
                <c:pt idx="861">
                  <c:v>41767.8479166667</c:v>
                </c:pt>
                <c:pt idx="862">
                  <c:v>41767.8486111111</c:v>
                </c:pt>
                <c:pt idx="863">
                  <c:v>41767.8493055556</c:v>
                </c:pt>
                <c:pt idx="864">
                  <c:v>41767.85</c:v>
                </c:pt>
                <c:pt idx="865">
                  <c:v>41767.8506944444</c:v>
                </c:pt>
                <c:pt idx="866">
                  <c:v>41767.8513888889</c:v>
                </c:pt>
                <c:pt idx="867">
                  <c:v>41767.8520833333</c:v>
                </c:pt>
                <c:pt idx="868">
                  <c:v>41767.8527777778</c:v>
                </c:pt>
                <c:pt idx="869">
                  <c:v>41767.8534722222</c:v>
                </c:pt>
                <c:pt idx="870">
                  <c:v>41767.8541666667</c:v>
                </c:pt>
                <c:pt idx="871">
                  <c:v>41767.8548611111</c:v>
                </c:pt>
                <c:pt idx="872">
                  <c:v>41767.8555555556</c:v>
                </c:pt>
                <c:pt idx="873">
                  <c:v>41767.85625</c:v>
                </c:pt>
                <c:pt idx="874">
                  <c:v>41767.8569444444</c:v>
                </c:pt>
                <c:pt idx="875">
                  <c:v>41767.8576388889</c:v>
                </c:pt>
                <c:pt idx="876">
                  <c:v>41767.8583333333</c:v>
                </c:pt>
                <c:pt idx="877">
                  <c:v>41767.8590277778</c:v>
                </c:pt>
                <c:pt idx="878">
                  <c:v>41767.8597222222</c:v>
                </c:pt>
                <c:pt idx="879">
                  <c:v>41767.8604166667</c:v>
                </c:pt>
                <c:pt idx="880">
                  <c:v>41767.8611111111</c:v>
                </c:pt>
                <c:pt idx="881">
                  <c:v>41767.8618055556</c:v>
                </c:pt>
                <c:pt idx="882">
                  <c:v>41767.8625</c:v>
                </c:pt>
                <c:pt idx="883">
                  <c:v>41767.8631944444</c:v>
                </c:pt>
                <c:pt idx="884">
                  <c:v>41767.8638888889</c:v>
                </c:pt>
                <c:pt idx="885">
                  <c:v>41767.8645833333</c:v>
                </c:pt>
                <c:pt idx="886">
                  <c:v>41767.8652777778</c:v>
                </c:pt>
                <c:pt idx="887">
                  <c:v>41767.8659722222</c:v>
                </c:pt>
                <c:pt idx="888">
                  <c:v>41767.8666666667</c:v>
                </c:pt>
                <c:pt idx="889">
                  <c:v>41767.8673611111</c:v>
                </c:pt>
                <c:pt idx="890">
                  <c:v>41767.8680555556</c:v>
                </c:pt>
                <c:pt idx="891">
                  <c:v>41767.86875</c:v>
                </c:pt>
                <c:pt idx="892">
                  <c:v>41767.8694444444</c:v>
                </c:pt>
                <c:pt idx="893">
                  <c:v>41767.8701388889</c:v>
                </c:pt>
                <c:pt idx="894">
                  <c:v>41767.8708333333</c:v>
                </c:pt>
                <c:pt idx="895">
                  <c:v>41767.8715277778</c:v>
                </c:pt>
                <c:pt idx="896">
                  <c:v>41767.8722222222</c:v>
                </c:pt>
                <c:pt idx="897">
                  <c:v>41767.8729166667</c:v>
                </c:pt>
                <c:pt idx="898">
                  <c:v>41767.8736111111</c:v>
                </c:pt>
                <c:pt idx="899">
                  <c:v>41767.8743055556</c:v>
                </c:pt>
                <c:pt idx="900">
                  <c:v>41767.875</c:v>
                </c:pt>
                <c:pt idx="901">
                  <c:v>41767.8756944445</c:v>
                </c:pt>
                <c:pt idx="902">
                  <c:v>41767.8763888889</c:v>
                </c:pt>
                <c:pt idx="903">
                  <c:v>41767.8770833333</c:v>
                </c:pt>
                <c:pt idx="904">
                  <c:v>41767.8777777778</c:v>
                </c:pt>
                <c:pt idx="905">
                  <c:v>41767.8784722222</c:v>
                </c:pt>
                <c:pt idx="906">
                  <c:v>41767.8791666667</c:v>
                </c:pt>
                <c:pt idx="907">
                  <c:v>41767.8798611111</c:v>
                </c:pt>
                <c:pt idx="908">
                  <c:v>41767.8805555556</c:v>
                </c:pt>
                <c:pt idx="909">
                  <c:v>41767.88125</c:v>
                </c:pt>
                <c:pt idx="910">
                  <c:v>41767.8819444444</c:v>
                </c:pt>
                <c:pt idx="911">
                  <c:v>41767.8826388889</c:v>
                </c:pt>
                <c:pt idx="912">
                  <c:v>41767.8833333333</c:v>
                </c:pt>
                <c:pt idx="913">
                  <c:v>41767.8840277778</c:v>
                </c:pt>
                <c:pt idx="914">
                  <c:v>41767.8847222222</c:v>
                </c:pt>
                <c:pt idx="915">
                  <c:v>41767.8854166667</c:v>
                </c:pt>
                <c:pt idx="916">
                  <c:v>41767.8861111111</c:v>
                </c:pt>
                <c:pt idx="917">
                  <c:v>41767.8868055556</c:v>
                </c:pt>
                <c:pt idx="918">
                  <c:v>41767.8875</c:v>
                </c:pt>
                <c:pt idx="919">
                  <c:v>41767.8881944444</c:v>
                </c:pt>
                <c:pt idx="920">
                  <c:v>41767.8888888889</c:v>
                </c:pt>
                <c:pt idx="921">
                  <c:v>41767.8895833333</c:v>
                </c:pt>
                <c:pt idx="922">
                  <c:v>41767.8902777778</c:v>
                </c:pt>
                <c:pt idx="923">
                  <c:v>41767.8909722222</c:v>
                </c:pt>
                <c:pt idx="924">
                  <c:v>41767.8916666667</c:v>
                </c:pt>
                <c:pt idx="925">
                  <c:v>41767.8923611111</c:v>
                </c:pt>
                <c:pt idx="926">
                  <c:v>41767.8930555556</c:v>
                </c:pt>
                <c:pt idx="927">
                  <c:v>41767.89375</c:v>
                </c:pt>
                <c:pt idx="928">
                  <c:v>41767.8944444444</c:v>
                </c:pt>
                <c:pt idx="929">
                  <c:v>41767.8951388889</c:v>
                </c:pt>
                <c:pt idx="930">
                  <c:v>41767.8958333333</c:v>
                </c:pt>
                <c:pt idx="931">
                  <c:v>41767.8965277778</c:v>
                </c:pt>
                <c:pt idx="932">
                  <c:v>41767.8972222222</c:v>
                </c:pt>
                <c:pt idx="933">
                  <c:v>41767.8979166667</c:v>
                </c:pt>
                <c:pt idx="934">
                  <c:v>41767.8986111111</c:v>
                </c:pt>
                <c:pt idx="935">
                  <c:v>41767.8993055556</c:v>
                </c:pt>
                <c:pt idx="936">
                  <c:v>41767.9</c:v>
                </c:pt>
                <c:pt idx="937">
                  <c:v>41767.9006944444</c:v>
                </c:pt>
                <c:pt idx="938">
                  <c:v>41767.9013888889</c:v>
                </c:pt>
                <c:pt idx="939">
                  <c:v>41767.9020833333</c:v>
                </c:pt>
                <c:pt idx="940">
                  <c:v>41767.9027777778</c:v>
                </c:pt>
                <c:pt idx="941">
                  <c:v>41767.9034722222</c:v>
                </c:pt>
                <c:pt idx="942">
                  <c:v>41767.9041666667</c:v>
                </c:pt>
                <c:pt idx="943">
                  <c:v>41767.9048611111</c:v>
                </c:pt>
                <c:pt idx="944">
                  <c:v>41767.9055555556</c:v>
                </c:pt>
                <c:pt idx="945">
                  <c:v>41767.90625</c:v>
                </c:pt>
                <c:pt idx="946">
                  <c:v>41767.9069444445</c:v>
                </c:pt>
                <c:pt idx="947">
                  <c:v>41767.9076388889</c:v>
                </c:pt>
                <c:pt idx="948">
                  <c:v>41767.9083333333</c:v>
                </c:pt>
                <c:pt idx="949">
                  <c:v>41767.9090277778</c:v>
                </c:pt>
                <c:pt idx="950">
                  <c:v>41767.9097222222</c:v>
                </c:pt>
                <c:pt idx="951">
                  <c:v>41767.9104166667</c:v>
                </c:pt>
                <c:pt idx="952">
                  <c:v>41767.9111111111</c:v>
                </c:pt>
                <c:pt idx="953">
                  <c:v>41767.9118055556</c:v>
                </c:pt>
                <c:pt idx="954">
                  <c:v>41767.9125</c:v>
                </c:pt>
                <c:pt idx="955">
                  <c:v>41767.9131944444</c:v>
                </c:pt>
                <c:pt idx="956">
                  <c:v>41767.9138888889</c:v>
                </c:pt>
                <c:pt idx="957">
                  <c:v>41767.9145833333</c:v>
                </c:pt>
                <c:pt idx="958">
                  <c:v>41767.9152777778</c:v>
                </c:pt>
                <c:pt idx="959">
                  <c:v>41767.9159722222</c:v>
                </c:pt>
                <c:pt idx="960">
                  <c:v>41767.9166666667</c:v>
                </c:pt>
                <c:pt idx="961">
                  <c:v>41767.9173611111</c:v>
                </c:pt>
                <c:pt idx="962">
                  <c:v>41767.9180555556</c:v>
                </c:pt>
                <c:pt idx="963">
                  <c:v>41767.91875</c:v>
                </c:pt>
                <c:pt idx="964">
                  <c:v>41767.9194444444</c:v>
                </c:pt>
                <c:pt idx="965">
                  <c:v>41767.9201388889</c:v>
                </c:pt>
                <c:pt idx="966">
                  <c:v>41767.9208333333</c:v>
                </c:pt>
                <c:pt idx="967">
                  <c:v>41767.9215277778</c:v>
                </c:pt>
                <c:pt idx="968">
                  <c:v>41767.9222222222</c:v>
                </c:pt>
                <c:pt idx="969">
                  <c:v>41767.9229166667</c:v>
                </c:pt>
                <c:pt idx="970">
                  <c:v>41767.9236111111</c:v>
                </c:pt>
                <c:pt idx="971">
                  <c:v>41767.9243055556</c:v>
                </c:pt>
                <c:pt idx="972">
                  <c:v>41767.925</c:v>
                </c:pt>
                <c:pt idx="973">
                  <c:v>41767.9256944444</c:v>
                </c:pt>
                <c:pt idx="974">
                  <c:v>41767.9263888889</c:v>
                </c:pt>
                <c:pt idx="975">
                  <c:v>41767.9270833333</c:v>
                </c:pt>
                <c:pt idx="976">
                  <c:v>41767.9277777778</c:v>
                </c:pt>
                <c:pt idx="977">
                  <c:v>41767.9284722222</c:v>
                </c:pt>
                <c:pt idx="978">
                  <c:v>41767.9291666667</c:v>
                </c:pt>
                <c:pt idx="979">
                  <c:v>41767.9298611111</c:v>
                </c:pt>
                <c:pt idx="980">
                  <c:v>41767.9305555556</c:v>
                </c:pt>
                <c:pt idx="981">
                  <c:v>41767.93125</c:v>
                </c:pt>
                <c:pt idx="982">
                  <c:v>41767.9319444444</c:v>
                </c:pt>
                <c:pt idx="983">
                  <c:v>41767.9326388889</c:v>
                </c:pt>
                <c:pt idx="984">
                  <c:v>41767.9333333333</c:v>
                </c:pt>
                <c:pt idx="985">
                  <c:v>41767.9340277778</c:v>
                </c:pt>
                <c:pt idx="986">
                  <c:v>41767.9347222222</c:v>
                </c:pt>
                <c:pt idx="987">
                  <c:v>41767.9354166667</c:v>
                </c:pt>
                <c:pt idx="988">
                  <c:v>41767.9361111111</c:v>
                </c:pt>
                <c:pt idx="989">
                  <c:v>41767.9368055556</c:v>
                </c:pt>
                <c:pt idx="990">
                  <c:v>41767.9375</c:v>
                </c:pt>
                <c:pt idx="991">
                  <c:v>41767.9381944445</c:v>
                </c:pt>
                <c:pt idx="992">
                  <c:v>41767.9388888889</c:v>
                </c:pt>
                <c:pt idx="993">
                  <c:v>41767.9395833333</c:v>
                </c:pt>
                <c:pt idx="994">
                  <c:v>41767.9402777778</c:v>
                </c:pt>
                <c:pt idx="995">
                  <c:v>41767.9409722222</c:v>
                </c:pt>
                <c:pt idx="996">
                  <c:v>41767.9416666667</c:v>
                </c:pt>
                <c:pt idx="997">
                  <c:v>41767.9423611111</c:v>
                </c:pt>
                <c:pt idx="998">
                  <c:v>41767.9430555556</c:v>
                </c:pt>
                <c:pt idx="999">
                  <c:v>41767.94375</c:v>
                </c:pt>
                <c:pt idx="1000">
                  <c:v>41767.9444444444</c:v>
                </c:pt>
                <c:pt idx="1001">
                  <c:v>41767.9451388889</c:v>
                </c:pt>
                <c:pt idx="1002">
                  <c:v>41767.9458333333</c:v>
                </c:pt>
                <c:pt idx="1003">
                  <c:v>41767.9465277778</c:v>
                </c:pt>
                <c:pt idx="1004">
                  <c:v>41767.9472222222</c:v>
                </c:pt>
                <c:pt idx="1005">
                  <c:v>41767.9479166667</c:v>
                </c:pt>
                <c:pt idx="1006">
                  <c:v>41767.9486111111</c:v>
                </c:pt>
                <c:pt idx="1007">
                  <c:v>41767.9493055556</c:v>
                </c:pt>
                <c:pt idx="1008">
                  <c:v>41767.95</c:v>
                </c:pt>
                <c:pt idx="1009">
                  <c:v>41767.9506944444</c:v>
                </c:pt>
                <c:pt idx="1010">
                  <c:v>41767.9513888889</c:v>
                </c:pt>
                <c:pt idx="1011">
                  <c:v>41767.9520833333</c:v>
                </c:pt>
                <c:pt idx="1012">
                  <c:v>41767.9527777778</c:v>
                </c:pt>
                <c:pt idx="1013">
                  <c:v>41767.9534722222</c:v>
                </c:pt>
                <c:pt idx="1014">
                  <c:v>41767.9541666667</c:v>
                </c:pt>
                <c:pt idx="1015">
                  <c:v>41767.9548611111</c:v>
                </c:pt>
                <c:pt idx="1016">
                  <c:v>41767.9555555556</c:v>
                </c:pt>
                <c:pt idx="1017">
                  <c:v>41767.95625</c:v>
                </c:pt>
                <c:pt idx="1018">
                  <c:v>41767.9569444444</c:v>
                </c:pt>
                <c:pt idx="1019">
                  <c:v>41767.9576388889</c:v>
                </c:pt>
                <c:pt idx="1020">
                  <c:v>41767.9583333333</c:v>
                </c:pt>
                <c:pt idx="1021">
                  <c:v>41767.9590277778</c:v>
                </c:pt>
                <c:pt idx="1022">
                  <c:v>41767.9597222222</c:v>
                </c:pt>
                <c:pt idx="1023">
                  <c:v>41767.9604166667</c:v>
                </c:pt>
                <c:pt idx="1024">
                  <c:v>41767.9611111111</c:v>
                </c:pt>
                <c:pt idx="1025">
                  <c:v>41767.9618055556</c:v>
                </c:pt>
                <c:pt idx="1026">
                  <c:v>41767.9625</c:v>
                </c:pt>
                <c:pt idx="1027">
                  <c:v>41767.9631944444</c:v>
                </c:pt>
                <c:pt idx="1028">
                  <c:v>41767.9638888889</c:v>
                </c:pt>
                <c:pt idx="1029">
                  <c:v>41767.9645833333</c:v>
                </c:pt>
                <c:pt idx="1030">
                  <c:v>41767.9652777778</c:v>
                </c:pt>
                <c:pt idx="1031">
                  <c:v>41767.9659722222</c:v>
                </c:pt>
                <c:pt idx="1032">
                  <c:v>41767.9666666667</c:v>
                </c:pt>
                <c:pt idx="1033">
                  <c:v>41767.9673611111</c:v>
                </c:pt>
                <c:pt idx="1034">
                  <c:v>41767.9680555556</c:v>
                </c:pt>
                <c:pt idx="1035">
                  <c:v>41767.96875</c:v>
                </c:pt>
                <c:pt idx="1036">
                  <c:v>41767.9694444445</c:v>
                </c:pt>
                <c:pt idx="1037">
                  <c:v>41767.9701388889</c:v>
                </c:pt>
                <c:pt idx="1038">
                  <c:v>41767.9708333333</c:v>
                </c:pt>
                <c:pt idx="1039">
                  <c:v>41767.9715277778</c:v>
                </c:pt>
                <c:pt idx="1040">
                  <c:v>41767.9722222222</c:v>
                </c:pt>
                <c:pt idx="1041">
                  <c:v>41767.9729166667</c:v>
                </c:pt>
                <c:pt idx="1042">
                  <c:v>41767.9736111111</c:v>
                </c:pt>
                <c:pt idx="1043">
                  <c:v>41767.9743055556</c:v>
                </c:pt>
                <c:pt idx="1044">
                  <c:v>41767.975</c:v>
                </c:pt>
                <c:pt idx="1045">
                  <c:v>41767.9756944444</c:v>
                </c:pt>
                <c:pt idx="1046">
                  <c:v>41767.9763888889</c:v>
                </c:pt>
                <c:pt idx="1047">
                  <c:v>41767.9770833333</c:v>
                </c:pt>
                <c:pt idx="1048">
                  <c:v>41767.9777777778</c:v>
                </c:pt>
                <c:pt idx="1049">
                  <c:v>41767.9784722222</c:v>
                </c:pt>
                <c:pt idx="1050">
                  <c:v>41767.9791666667</c:v>
                </c:pt>
                <c:pt idx="1051">
                  <c:v>41767.9798611111</c:v>
                </c:pt>
                <c:pt idx="1052">
                  <c:v>41767.9805555556</c:v>
                </c:pt>
                <c:pt idx="1053">
                  <c:v>41767.98125</c:v>
                </c:pt>
                <c:pt idx="1054">
                  <c:v>41767.9819444444</c:v>
                </c:pt>
                <c:pt idx="1055">
                  <c:v>41767.9826388889</c:v>
                </c:pt>
                <c:pt idx="1056">
                  <c:v>41767.9833333333</c:v>
                </c:pt>
                <c:pt idx="1057">
                  <c:v>41767.9840277778</c:v>
                </c:pt>
                <c:pt idx="1058">
                  <c:v>41767.9847222222</c:v>
                </c:pt>
                <c:pt idx="1059">
                  <c:v>41767.9854166667</c:v>
                </c:pt>
                <c:pt idx="1060">
                  <c:v>41767.9861111111</c:v>
                </c:pt>
                <c:pt idx="1061">
                  <c:v>41767.9868055556</c:v>
                </c:pt>
                <c:pt idx="1062">
                  <c:v>41767.9875</c:v>
                </c:pt>
                <c:pt idx="1063">
                  <c:v>41767.9881944444</c:v>
                </c:pt>
                <c:pt idx="1064">
                  <c:v>41767.9888888889</c:v>
                </c:pt>
                <c:pt idx="1065">
                  <c:v>41767.9895833333</c:v>
                </c:pt>
                <c:pt idx="1066">
                  <c:v>41767.9902777778</c:v>
                </c:pt>
                <c:pt idx="1067">
                  <c:v>41767.9909722222</c:v>
                </c:pt>
                <c:pt idx="1068">
                  <c:v>41767.9916666667</c:v>
                </c:pt>
                <c:pt idx="1069">
                  <c:v>41767.9923611111</c:v>
                </c:pt>
                <c:pt idx="1070">
                  <c:v>41767.9930555556</c:v>
                </c:pt>
                <c:pt idx="1071">
                  <c:v>41767.99375</c:v>
                </c:pt>
                <c:pt idx="1072">
                  <c:v>41767.9944444444</c:v>
                </c:pt>
                <c:pt idx="1073">
                  <c:v>41767.9951388889</c:v>
                </c:pt>
                <c:pt idx="1074">
                  <c:v>41767.9958333333</c:v>
                </c:pt>
                <c:pt idx="1075">
                  <c:v>41767.9965277778</c:v>
                </c:pt>
                <c:pt idx="1076">
                  <c:v>41767.9972222222</c:v>
                </c:pt>
                <c:pt idx="1077">
                  <c:v>41767.9979166667</c:v>
                </c:pt>
                <c:pt idx="1078">
                  <c:v>41767.9986111111</c:v>
                </c:pt>
                <c:pt idx="1079">
                  <c:v>41767.9993055556</c:v>
                </c:pt>
                <c:pt idx="1080">
                  <c:v>41768</c:v>
                </c:pt>
                <c:pt idx="1081">
                  <c:v>41768.0006944445</c:v>
                </c:pt>
                <c:pt idx="1082">
                  <c:v>41768.0013888889</c:v>
                </c:pt>
                <c:pt idx="1083">
                  <c:v>41768.0020833333</c:v>
                </c:pt>
                <c:pt idx="1084">
                  <c:v>41768.0027777778</c:v>
                </c:pt>
                <c:pt idx="1085">
                  <c:v>41768.0034722222</c:v>
                </c:pt>
                <c:pt idx="1086">
                  <c:v>41768.0041666667</c:v>
                </c:pt>
                <c:pt idx="1087">
                  <c:v>41768.0048611111</c:v>
                </c:pt>
                <c:pt idx="1088">
                  <c:v>41768.0055555556</c:v>
                </c:pt>
                <c:pt idx="1089">
                  <c:v>41768.00625</c:v>
                </c:pt>
                <c:pt idx="1090">
                  <c:v>41768.0069444444</c:v>
                </c:pt>
                <c:pt idx="1091">
                  <c:v>41768.0076388889</c:v>
                </c:pt>
                <c:pt idx="1092">
                  <c:v>41768.0083333333</c:v>
                </c:pt>
                <c:pt idx="1093">
                  <c:v>41768.0090277778</c:v>
                </c:pt>
                <c:pt idx="1094">
                  <c:v>41768.0097222222</c:v>
                </c:pt>
                <c:pt idx="1095">
                  <c:v>41768.0104166667</c:v>
                </c:pt>
                <c:pt idx="1096">
                  <c:v>41768.0111111111</c:v>
                </c:pt>
                <c:pt idx="1097">
                  <c:v>41768.0118055556</c:v>
                </c:pt>
                <c:pt idx="1098">
                  <c:v>41768.0125</c:v>
                </c:pt>
                <c:pt idx="1099">
                  <c:v>41768.0131944444</c:v>
                </c:pt>
                <c:pt idx="1100">
                  <c:v>41768.0138888889</c:v>
                </c:pt>
                <c:pt idx="1101">
                  <c:v>41768.0145833333</c:v>
                </c:pt>
                <c:pt idx="1102">
                  <c:v>41768.0152777778</c:v>
                </c:pt>
                <c:pt idx="1103">
                  <c:v>41768.0159722222</c:v>
                </c:pt>
                <c:pt idx="1104">
                  <c:v>41768.0166666667</c:v>
                </c:pt>
                <c:pt idx="1105">
                  <c:v>41768.0173611111</c:v>
                </c:pt>
                <c:pt idx="1106">
                  <c:v>41768.0180555556</c:v>
                </c:pt>
                <c:pt idx="1107">
                  <c:v>41768.01875</c:v>
                </c:pt>
                <c:pt idx="1108">
                  <c:v>41768.0194444444</c:v>
                </c:pt>
                <c:pt idx="1109">
                  <c:v>41768.0201388889</c:v>
                </c:pt>
                <c:pt idx="1110">
                  <c:v>41768.0208333333</c:v>
                </c:pt>
                <c:pt idx="1111">
                  <c:v>41768.0215277778</c:v>
                </c:pt>
                <c:pt idx="1112">
                  <c:v>41768.0222222222</c:v>
                </c:pt>
                <c:pt idx="1113">
                  <c:v>41768.0229166667</c:v>
                </c:pt>
                <c:pt idx="1114">
                  <c:v>41768.0236111111</c:v>
                </c:pt>
                <c:pt idx="1115">
                  <c:v>41768.0243055556</c:v>
                </c:pt>
                <c:pt idx="1116">
                  <c:v>41768.025</c:v>
                </c:pt>
                <c:pt idx="1117">
                  <c:v>41768.0256944444</c:v>
                </c:pt>
                <c:pt idx="1118">
                  <c:v>41768.0263888889</c:v>
                </c:pt>
                <c:pt idx="1119">
                  <c:v>41768.0270833333</c:v>
                </c:pt>
                <c:pt idx="1120">
                  <c:v>41768.0277777778</c:v>
                </c:pt>
                <c:pt idx="1121">
                  <c:v>41768.0284722222</c:v>
                </c:pt>
                <c:pt idx="1122">
                  <c:v>41768.0291666667</c:v>
                </c:pt>
                <c:pt idx="1123">
                  <c:v>41768.0298611111</c:v>
                </c:pt>
                <c:pt idx="1124">
                  <c:v>41768.0305555556</c:v>
                </c:pt>
                <c:pt idx="1125">
                  <c:v>41768.03125</c:v>
                </c:pt>
                <c:pt idx="1126">
                  <c:v>41768.0319444445</c:v>
                </c:pt>
                <c:pt idx="1127">
                  <c:v>41768.0326388889</c:v>
                </c:pt>
                <c:pt idx="1128">
                  <c:v>41768.0333333333</c:v>
                </c:pt>
                <c:pt idx="1129">
                  <c:v>41768.0340277778</c:v>
                </c:pt>
                <c:pt idx="1130">
                  <c:v>41768.0347222222</c:v>
                </c:pt>
                <c:pt idx="1131">
                  <c:v>41768.0354166667</c:v>
                </c:pt>
                <c:pt idx="1132">
                  <c:v>41768.0361111111</c:v>
                </c:pt>
                <c:pt idx="1133">
                  <c:v>41768.0368055556</c:v>
                </c:pt>
                <c:pt idx="1134">
                  <c:v>41768.0375</c:v>
                </c:pt>
                <c:pt idx="1135">
                  <c:v>41768.0381944444</c:v>
                </c:pt>
                <c:pt idx="1136">
                  <c:v>41768.0388888889</c:v>
                </c:pt>
                <c:pt idx="1137">
                  <c:v>41768.0395833333</c:v>
                </c:pt>
                <c:pt idx="1138">
                  <c:v>41768.0402777778</c:v>
                </c:pt>
                <c:pt idx="1139">
                  <c:v>41768.0409722222</c:v>
                </c:pt>
                <c:pt idx="1140">
                  <c:v>41768.0416666667</c:v>
                </c:pt>
                <c:pt idx="1141">
                  <c:v>41768.0423611111</c:v>
                </c:pt>
                <c:pt idx="1142">
                  <c:v>41768.0430555556</c:v>
                </c:pt>
                <c:pt idx="1143">
                  <c:v>41768.04375</c:v>
                </c:pt>
                <c:pt idx="1144">
                  <c:v>41768.0444444444</c:v>
                </c:pt>
                <c:pt idx="1145">
                  <c:v>41768.0451388889</c:v>
                </c:pt>
                <c:pt idx="1146">
                  <c:v>41768.0458333333</c:v>
                </c:pt>
                <c:pt idx="1147">
                  <c:v>41768.0465277778</c:v>
                </c:pt>
                <c:pt idx="1148">
                  <c:v>41768.0472222222</c:v>
                </c:pt>
                <c:pt idx="1149">
                  <c:v>41768.0479166667</c:v>
                </c:pt>
                <c:pt idx="1150">
                  <c:v>41768.0486111111</c:v>
                </c:pt>
                <c:pt idx="1151">
                  <c:v>41768.0493055556</c:v>
                </c:pt>
                <c:pt idx="1152">
                  <c:v>41768.05</c:v>
                </c:pt>
                <c:pt idx="1153">
                  <c:v>41768.0506944444</c:v>
                </c:pt>
                <c:pt idx="1154">
                  <c:v>41768.0513888889</c:v>
                </c:pt>
                <c:pt idx="1155">
                  <c:v>41768.0520833333</c:v>
                </c:pt>
                <c:pt idx="1156">
                  <c:v>41768.0527777778</c:v>
                </c:pt>
                <c:pt idx="1157">
                  <c:v>41768.0534722222</c:v>
                </c:pt>
                <c:pt idx="1158">
                  <c:v>41768.0541666667</c:v>
                </c:pt>
                <c:pt idx="1159">
                  <c:v>41768.0548611111</c:v>
                </c:pt>
                <c:pt idx="1160">
                  <c:v>41768.0555555556</c:v>
                </c:pt>
                <c:pt idx="1161">
                  <c:v>41768.05625</c:v>
                </c:pt>
                <c:pt idx="1162">
                  <c:v>41768.0569444444</c:v>
                </c:pt>
                <c:pt idx="1163">
                  <c:v>41768.0576388889</c:v>
                </c:pt>
                <c:pt idx="1164">
                  <c:v>41768.0583333333</c:v>
                </c:pt>
                <c:pt idx="1165">
                  <c:v>41768.0590277778</c:v>
                </c:pt>
                <c:pt idx="1166">
                  <c:v>41768.0597222222</c:v>
                </c:pt>
                <c:pt idx="1167">
                  <c:v>41768.0604166667</c:v>
                </c:pt>
                <c:pt idx="1168">
                  <c:v>41768.0611111111</c:v>
                </c:pt>
                <c:pt idx="1169">
                  <c:v>41768.0618055556</c:v>
                </c:pt>
                <c:pt idx="1170">
                  <c:v>41768.0625</c:v>
                </c:pt>
                <c:pt idx="1171">
                  <c:v>41768.0631944445</c:v>
                </c:pt>
                <c:pt idx="1172">
                  <c:v>41768.0638888889</c:v>
                </c:pt>
                <c:pt idx="1173">
                  <c:v>41768.0645833333</c:v>
                </c:pt>
                <c:pt idx="1174">
                  <c:v>41768.0652777778</c:v>
                </c:pt>
                <c:pt idx="1175">
                  <c:v>41768.0659722222</c:v>
                </c:pt>
                <c:pt idx="1176">
                  <c:v>41768.0666666667</c:v>
                </c:pt>
                <c:pt idx="1177">
                  <c:v>41768.0673611111</c:v>
                </c:pt>
                <c:pt idx="1178">
                  <c:v>41768.0680555556</c:v>
                </c:pt>
                <c:pt idx="1179">
                  <c:v>41768.06875</c:v>
                </c:pt>
                <c:pt idx="1180">
                  <c:v>41768.0694444444</c:v>
                </c:pt>
                <c:pt idx="1181">
                  <c:v>41768.0701388889</c:v>
                </c:pt>
                <c:pt idx="1182">
                  <c:v>41768.0708333333</c:v>
                </c:pt>
                <c:pt idx="1183">
                  <c:v>41768.0715277778</c:v>
                </c:pt>
                <c:pt idx="1184">
                  <c:v>41768.0722222222</c:v>
                </c:pt>
                <c:pt idx="1185">
                  <c:v>41768.0729166667</c:v>
                </c:pt>
                <c:pt idx="1186">
                  <c:v>41768.0736111111</c:v>
                </c:pt>
                <c:pt idx="1187">
                  <c:v>41768.0743055556</c:v>
                </c:pt>
                <c:pt idx="1188">
                  <c:v>41768.075</c:v>
                </c:pt>
                <c:pt idx="1189">
                  <c:v>41768.0756944444</c:v>
                </c:pt>
                <c:pt idx="1190">
                  <c:v>41768.0763888889</c:v>
                </c:pt>
                <c:pt idx="1191">
                  <c:v>41768.0770833333</c:v>
                </c:pt>
                <c:pt idx="1192">
                  <c:v>41768.0777777778</c:v>
                </c:pt>
                <c:pt idx="1193">
                  <c:v>41768.0784722222</c:v>
                </c:pt>
                <c:pt idx="1194">
                  <c:v>41768.0791666667</c:v>
                </c:pt>
                <c:pt idx="1195">
                  <c:v>41768.0798611111</c:v>
                </c:pt>
                <c:pt idx="1196">
                  <c:v>41768.0805555556</c:v>
                </c:pt>
                <c:pt idx="1197">
                  <c:v>41768.08125</c:v>
                </c:pt>
                <c:pt idx="1198">
                  <c:v>41768.0819444444</c:v>
                </c:pt>
                <c:pt idx="1199">
                  <c:v>41768.0826388889</c:v>
                </c:pt>
                <c:pt idx="1200">
                  <c:v>41768.0833333333</c:v>
                </c:pt>
                <c:pt idx="1201">
                  <c:v>41768.0840277778</c:v>
                </c:pt>
                <c:pt idx="1202">
                  <c:v>41768.0847222222</c:v>
                </c:pt>
                <c:pt idx="1203">
                  <c:v>41768.0854166667</c:v>
                </c:pt>
                <c:pt idx="1204">
                  <c:v>41768.0861111111</c:v>
                </c:pt>
                <c:pt idx="1205">
                  <c:v>41768.0868055556</c:v>
                </c:pt>
                <c:pt idx="1206">
                  <c:v>41768.0875</c:v>
                </c:pt>
                <c:pt idx="1207">
                  <c:v>41768.0881944444</c:v>
                </c:pt>
                <c:pt idx="1208">
                  <c:v>41768.0888888889</c:v>
                </c:pt>
                <c:pt idx="1209">
                  <c:v>41768.0895833333</c:v>
                </c:pt>
                <c:pt idx="1210">
                  <c:v>41768.0902777778</c:v>
                </c:pt>
                <c:pt idx="1211">
                  <c:v>41768.0909722222</c:v>
                </c:pt>
                <c:pt idx="1212">
                  <c:v>41768.0916666667</c:v>
                </c:pt>
                <c:pt idx="1213">
                  <c:v>41768.0923611111</c:v>
                </c:pt>
                <c:pt idx="1214">
                  <c:v>41768.0930555556</c:v>
                </c:pt>
                <c:pt idx="1215">
                  <c:v>41768.09375</c:v>
                </c:pt>
                <c:pt idx="1216">
                  <c:v>41768.0944444445</c:v>
                </c:pt>
                <c:pt idx="1217">
                  <c:v>41768.0951388889</c:v>
                </c:pt>
                <c:pt idx="1218">
                  <c:v>41768.0958333333</c:v>
                </c:pt>
                <c:pt idx="1219">
                  <c:v>41768.0965277778</c:v>
                </c:pt>
                <c:pt idx="1220">
                  <c:v>41768.0972222222</c:v>
                </c:pt>
                <c:pt idx="1221">
                  <c:v>41768.0979166667</c:v>
                </c:pt>
                <c:pt idx="1222">
                  <c:v>41768.0986111111</c:v>
                </c:pt>
                <c:pt idx="1223">
                  <c:v>41768.0993055556</c:v>
                </c:pt>
                <c:pt idx="1224">
                  <c:v>41768.1</c:v>
                </c:pt>
                <c:pt idx="1225">
                  <c:v>41768.1006944444</c:v>
                </c:pt>
                <c:pt idx="1226">
                  <c:v>41768.1013888889</c:v>
                </c:pt>
                <c:pt idx="1227">
                  <c:v>41768.1020833333</c:v>
                </c:pt>
                <c:pt idx="1228">
                  <c:v>41768.1027777778</c:v>
                </c:pt>
                <c:pt idx="1229">
                  <c:v>41768.1034722222</c:v>
                </c:pt>
                <c:pt idx="1230">
                  <c:v>41768.1041666667</c:v>
                </c:pt>
                <c:pt idx="1231">
                  <c:v>41768.1048611111</c:v>
                </c:pt>
                <c:pt idx="1232">
                  <c:v>41768.1055555556</c:v>
                </c:pt>
                <c:pt idx="1233">
                  <c:v>41768.10625</c:v>
                </c:pt>
                <c:pt idx="1234">
                  <c:v>41768.1069444444</c:v>
                </c:pt>
                <c:pt idx="1235">
                  <c:v>41768.1076388889</c:v>
                </c:pt>
                <c:pt idx="1236">
                  <c:v>41768.1083333333</c:v>
                </c:pt>
                <c:pt idx="1237">
                  <c:v>41768.1090277778</c:v>
                </c:pt>
                <c:pt idx="1238">
                  <c:v>41768.1097222222</c:v>
                </c:pt>
                <c:pt idx="1239">
                  <c:v>41768.1104166667</c:v>
                </c:pt>
                <c:pt idx="1240">
                  <c:v>41768.1111111111</c:v>
                </c:pt>
                <c:pt idx="1241">
                  <c:v>41768.1118055556</c:v>
                </c:pt>
                <c:pt idx="1242">
                  <c:v>41768.1125</c:v>
                </c:pt>
                <c:pt idx="1243">
                  <c:v>41768.1131944444</c:v>
                </c:pt>
                <c:pt idx="1244">
                  <c:v>41768.1138888889</c:v>
                </c:pt>
                <c:pt idx="1245">
                  <c:v>41768.1145833333</c:v>
                </c:pt>
                <c:pt idx="1246">
                  <c:v>41768.1152777778</c:v>
                </c:pt>
                <c:pt idx="1247">
                  <c:v>41768.1159722222</c:v>
                </c:pt>
                <c:pt idx="1248">
                  <c:v>41768.1166666667</c:v>
                </c:pt>
                <c:pt idx="1249">
                  <c:v>41768.1173611111</c:v>
                </c:pt>
                <c:pt idx="1250">
                  <c:v>41768.1180555556</c:v>
                </c:pt>
                <c:pt idx="1251">
                  <c:v>41768.11875</c:v>
                </c:pt>
                <c:pt idx="1252">
                  <c:v>41768.1194444444</c:v>
                </c:pt>
                <c:pt idx="1253">
                  <c:v>41768.1201388889</c:v>
                </c:pt>
                <c:pt idx="1254">
                  <c:v>41768.1208333333</c:v>
                </c:pt>
                <c:pt idx="1255">
                  <c:v>41768.1215277778</c:v>
                </c:pt>
                <c:pt idx="1256">
                  <c:v>41768.1222222222</c:v>
                </c:pt>
                <c:pt idx="1257">
                  <c:v>41768.1229166667</c:v>
                </c:pt>
                <c:pt idx="1258">
                  <c:v>41768.1236111111</c:v>
                </c:pt>
                <c:pt idx="1259">
                  <c:v>41768.1243055556</c:v>
                </c:pt>
                <c:pt idx="1260">
                  <c:v>41768.125</c:v>
                </c:pt>
                <c:pt idx="1261">
                  <c:v>41768.1256944445</c:v>
                </c:pt>
                <c:pt idx="1262">
                  <c:v>41768.1263888889</c:v>
                </c:pt>
                <c:pt idx="1263">
                  <c:v>41768.1270833333</c:v>
                </c:pt>
                <c:pt idx="1264">
                  <c:v>41768.1277777778</c:v>
                </c:pt>
                <c:pt idx="1265">
                  <c:v>41768.1284722222</c:v>
                </c:pt>
                <c:pt idx="1266">
                  <c:v>41768.1291666667</c:v>
                </c:pt>
                <c:pt idx="1267">
                  <c:v>41768.1298611111</c:v>
                </c:pt>
                <c:pt idx="1268">
                  <c:v>41768.1305555556</c:v>
                </c:pt>
                <c:pt idx="1269">
                  <c:v>41768.13125</c:v>
                </c:pt>
                <c:pt idx="1270">
                  <c:v>41768.1319444444</c:v>
                </c:pt>
                <c:pt idx="1271">
                  <c:v>41768.1326388889</c:v>
                </c:pt>
                <c:pt idx="1272">
                  <c:v>41768.1333333333</c:v>
                </c:pt>
                <c:pt idx="1273">
                  <c:v>41768.1340277778</c:v>
                </c:pt>
                <c:pt idx="1274">
                  <c:v>41768.1347222222</c:v>
                </c:pt>
                <c:pt idx="1275">
                  <c:v>41768.1354166667</c:v>
                </c:pt>
                <c:pt idx="1276">
                  <c:v>41768.1361111111</c:v>
                </c:pt>
                <c:pt idx="1277">
                  <c:v>41768.1368055556</c:v>
                </c:pt>
                <c:pt idx="1278">
                  <c:v>41768.1375</c:v>
                </c:pt>
                <c:pt idx="1279">
                  <c:v>41768.1381944444</c:v>
                </c:pt>
                <c:pt idx="1280">
                  <c:v>41768.1388888889</c:v>
                </c:pt>
                <c:pt idx="1281">
                  <c:v>41768.1395833333</c:v>
                </c:pt>
                <c:pt idx="1282">
                  <c:v>41768.1402777778</c:v>
                </c:pt>
                <c:pt idx="1283">
                  <c:v>41768.1409722222</c:v>
                </c:pt>
                <c:pt idx="1284">
                  <c:v>41768.1416666667</c:v>
                </c:pt>
                <c:pt idx="1285">
                  <c:v>41768.1423611111</c:v>
                </c:pt>
                <c:pt idx="1286">
                  <c:v>41768.1430555556</c:v>
                </c:pt>
                <c:pt idx="1287">
                  <c:v>41768.14375</c:v>
                </c:pt>
                <c:pt idx="1288">
                  <c:v>41768.1444444444</c:v>
                </c:pt>
                <c:pt idx="1289">
                  <c:v>41768.1451388889</c:v>
                </c:pt>
                <c:pt idx="1290">
                  <c:v>41768.1458333333</c:v>
                </c:pt>
                <c:pt idx="1291">
                  <c:v>41768.1465277778</c:v>
                </c:pt>
                <c:pt idx="1292">
                  <c:v>41768.1472222222</c:v>
                </c:pt>
                <c:pt idx="1293">
                  <c:v>41768.1479166667</c:v>
                </c:pt>
                <c:pt idx="1294">
                  <c:v>41768.1486111111</c:v>
                </c:pt>
                <c:pt idx="1295">
                  <c:v>41768.1493055556</c:v>
                </c:pt>
                <c:pt idx="1296">
                  <c:v>41768.15</c:v>
                </c:pt>
                <c:pt idx="1297">
                  <c:v>41768.1506944444</c:v>
                </c:pt>
                <c:pt idx="1298">
                  <c:v>41768.1513888889</c:v>
                </c:pt>
                <c:pt idx="1299">
                  <c:v>41768.1520833333</c:v>
                </c:pt>
                <c:pt idx="1300">
                  <c:v>41768.1527777778</c:v>
                </c:pt>
                <c:pt idx="1301">
                  <c:v>41768.1534722222</c:v>
                </c:pt>
                <c:pt idx="1302">
                  <c:v>41768.1541666667</c:v>
                </c:pt>
                <c:pt idx="1303">
                  <c:v>41768.1548611111</c:v>
                </c:pt>
                <c:pt idx="1304">
                  <c:v>41768.1555555556</c:v>
                </c:pt>
                <c:pt idx="1305">
                  <c:v>41768.15625</c:v>
                </c:pt>
                <c:pt idx="1306">
                  <c:v>41768.1569444445</c:v>
                </c:pt>
                <c:pt idx="1307">
                  <c:v>41768.1576388889</c:v>
                </c:pt>
                <c:pt idx="1308">
                  <c:v>41768.1583333333</c:v>
                </c:pt>
                <c:pt idx="1309">
                  <c:v>41768.1590277778</c:v>
                </c:pt>
                <c:pt idx="1310">
                  <c:v>41768.1597222222</c:v>
                </c:pt>
                <c:pt idx="1311">
                  <c:v>41768.1604166667</c:v>
                </c:pt>
                <c:pt idx="1312">
                  <c:v>41768.1611111111</c:v>
                </c:pt>
                <c:pt idx="1313">
                  <c:v>41768.1618055556</c:v>
                </c:pt>
                <c:pt idx="1314">
                  <c:v>41768.1625</c:v>
                </c:pt>
                <c:pt idx="1315">
                  <c:v>41768.1631944444</c:v>
                </c:pt>
                <c:pt idx="1316">
                  <c:v>41768.1638888889</c:v>
                </c:pt>
                <c:pt idx="1317">
                  <c:v>41768.1645833333</c:v>
                </c:pt>
                <c:pt idx="1318">
                  <c:v>41768.1652777778</c:v>
                </c:pt>
                <c:pt idx="1319">
                  <c:v>41768.1659722222</c:v>
                </c:pt>
                <c:pt idx="1320">
                  <c:v>41768.1666666667</c:v>
                </c:pt>
                <c:pt idx="1321">
                  <c:v>41768.1673611111</c:v>
                </c:pt>
                <c:pt idx="1322">
                  <c:v>41768.1680555556</c:v>
                </c:pt>
                <c:pt idx="1323">
                  <c:v>41768.16875</c:v>
                </c:pt>
                <c:pt idx="1324">
                  <c:v>41768.1694444444</c:v>
                </c:pt>
                <c:pt idx="1325">
                  <c:v>41768.1701388889</c:v>
                </c:pt>
                <c:pt idx="1326">
                  <c:v>41768.1708333333</c:v>
                </c:pt>
                <c:pt idx="1327">
                  <c:v>41768.1715277778</c:v>
                </c:pt>
                <c:pt idx="1328">
                  <c:v>41768.1722222222</c:v>
                </c:pt>
                <c:pt idx="1329">
                  <c:v>41768.1729166667</c:v>
                </c:pt>
                <c:pt idx="1330">
                  <c:v>41768.1736111111</c:v>
                </c:pt>
                <c:pt idx="1331">
                  <c:v>41768.1743055556</c:v>
                </c:pt>
                <c:pt idx="1332">
                  <c:v>41768.175</c:v>
                </c:pt>
                <c:pt idx="1333">
                  <c:v>41768.1756944444</c:v>
                </c:pt>
                <c:pt idx="1334">
                  <c:v>41768.1763888889</c:v>
                </c:pt>
                <c:pt idx="1335">
                  <c:v>41768.1770833333</c:v>
                </c:pt>
                <c:pt idx="1336">
                  <c:v>41768.1777777778</c:v>
                </c:pt>
                <c:pt idx="1337">
                  <c:v>41768.1784722222</c:v>
                </c:pt>
                <c:pt idx="1338">
                  <c:v>41768.1791666667</c:v>
                </c:pt>
                <c:pt idx="1339">
                  <c:v>41768.1798611111</c:v>
                </c:pt>
                <c:pt idx="1340">
                  <c:v>41768.1805555556</c:v>
                </c:pt>
                <c:pt idx="1341">
                  <c:v>41768.18125</c:v>
                </c:pt>
                <c:pt idx="1342">
                  <c:v>41768.1819444444</c:v>
                </c:pt>
                <c:pt idx="1343">
                  <c:v>41768.1826388889</c:v>
                </c:pt>
                <c:pt idx="1344">
                  <c:v>41768.1833333333</c:v>
                </c:pt>
                <c:pt idx="1345">
                  <c:v>41768.1840277778</c:v>
                </c:pt>
                <c:pt idx="1346">
                  <c:v>41768.1847222222</c:v>
                </c:pt>
                <c:pt idx="1347">
                  <c:v>41768.1854166667</c:v>
                </c:pt>
                <c:pt idx="1348">
                  <c:v>41768.1861111111</c:v>
                </c:pt>
                <c:pt idx="1349">
                  <c:v>41768.1868055556</c:v>
                </c:pt>
                <c:pt idx="1350">
                  <c:v>41768.1875</c:v>
                </c:pt>
                <c:pt idx="1351">
                  <c:v>41768.1881944445</c:v>
                </c:pt>
                <c:pt idx="1352">
                  <c:v>41768.1888888889</c:v>
                </c:pt>
                <c:pt idx="1353">
                  <c:v>41768.1895833333</c:v>
                </c:pt>
                <c:pt idx="1354">
                  <c:v>41768.1902777778</c:v>
                </c:pt>
                <c:pt idx="1355">
                  <c:v>41768.1909722222</c:v>
                </c:pt>
                <c:pt idx="1356">
                  <c:v>41768.1916666667</c:v>
                </c:pt>
                <c:pt idx="1357">
                  <c:v>41768.1923611111</c:v>
                </c:pt>
                <c:pt idx="1358">
                  <c:v>41768.1930555556</c:v>
                </c:pt>
                <c:pt idx="1359">
                  <c:v>41768.19375</c:v>
                </c:pt>
                <c:pt idx="1360">
                  <c:v>41768.1944444444</c:v>
                </c:pt>
                <c:pt idx="1361">
                  <c:v>41768.1951388889</c:v>
                </c:pt>
                <c:pt idx="1362">
                  <c:v>41768.1958333333</c:v>
                </c:pt>
                <c:pt idx="1363">
                  <c:v>41768.1965277778</c:v>
                </c:pt>
                <c:pt idx="1364">
                  <c:v>41768.1972222222</c:v>
                </c:pt>
                <c:pt idx="1365">
                  <c:v>41768.1979166667</c:v>
                </c:pt>
                <c:pt idx="1366">
                  <c:v>41768.1986111111</c:v>
                </c:pt>
                <c:pt idx="1367">
                  <c:v>41768.1993055556</c:v>
                </c:pt>
                <c:pt idx="1368">
                  <c:v>41768.2</c:v>
                </c:pt>
                <c:pt idx="1369">
                  <c:v>41768.2006944444</c:v>
                </c:pt>
                <c:pt idx="1370">
                  <c:v>41768.2013888889</c:v>
                </c:pt>
                <c:pt idx="1371">
                  <c:v>41768.2020833333</c:v>
                </c:pt>
                <c:pt idx="1372">
                  <c:v>41768.2027777778</c:v>
                </c:pt>
                <c:pt idx="1373">
                  <c:v>41768.2034722222</c:v>
                </c:pt>
                <c:pt idx="1374">
                  <c:v>41768.2041666667</c:v>
                </c:pt>
                <c:pt idx="1375">
                  <c:v>41768.2048611111</c:v>
                </c:pt>
                <c:pt idx="1376">
                  <c:v>41768.2055555556</c:v>
                </c:pt>
                <c:pt idx="1377">
                  <c:v>41768.20625</c:v>
                </c:pt>
                <c:pt idx="1378">
                  <c:v>41768.2069444444</c:v>
                </c:pt>
                <c:pt idx="1379">
                  <c:v>41768.2076388889</c:v>
                </c:pt>
                <c:pt idx="1380">
                  <c:v>41768.2083333333</c:v>
                </c:pt>
                <c:pt idx="1381">
                  <c:v>41768.2090277778</c:v>
                </c:pt>
                <c:pt idx="1382">
                  <c:v>41768.2097222222</c:v>
                </c:pt>
                <c:pt idx="1383">
                  <c:v>41768.2104166667</c:v>
                </c:pt>
                <c:pt idx="1384">
                  <c:v>41768.2111111111</c:v>
                </c:pt>
                <c:pt idx="1385">
                  <c:v>41768.2118055556</c:v>
                </c:pt>
                <c:pt idx="1386">
                  <c:v>41768.2125</c:v>
                </c:pt>
                <c:pt idx="1387">
                  <c:v>41768.2131944444</c:v>
                </c:pt>
                <c:pt idx="1388">
                  <c:v>41768.2138888889</c:v>
                </c:pt>
                <c:pt idx="1389">
                  <c:v>41768.2145833333</c:v>
                </c:pt>
                <c:pt idx="1390">
                  <c:v>41768.2152777778</c:v>
                </c:pt>
                <c:pt idx="1391">
                  <c:v>41768.2159722222</c:v>
                </c:pt>
                <c:pt idx="1392">
                  <c:v>41768.2166666667</c:v>
                </c:pt>
                <c:pt idx="1393">
                  <c:v>41768.2173611111</c:v>
                </c:pt>
                <c:pt idx="1394">
                  <c:v>41768.2180555556</c:v>
                </c:pt>
                <c:pt idx="1395">
                  <c:v>41768.21875</c:v>
                </c:pt>
                <c:pt idx="1396">
                  <c:v>41768.2194444445</c:v>
                </c:pt>
                <c:pt idx="1397">
                  <c:v>41768.2201388889</c:v>
                </c:pt>
                <c:pt idx="1398">
                  <c:v>41768.2208333333</c:v>
                </c:pt>
                <c:pt idx="1399">
                  <c:v>41768.2215277778</c:v>
                </c:pt>
                <c:pt idx="1400">
                  <c:v>41768.2222222222</c:v>
                </c:pt>
                <c:pt idx="1401">
                  <c:v>41768.2229166667</c:v>
                </c:pt>
                <c:pt idx="1402">
                  <c:v>41768.2236111111</c:v>
                </c:pt>
                <c:pt idx="1403">
                  <c:v>41768.2243055556</c:v>
                </c:pt>
                <c:pt idx="1404">
                  <c:v>41768.225</c:v>
                </c:pt>
                <c:pt idx="1405">
                  <c:v>41768.2256944444</c:v>
                </c:pt>
                <c:pt idx="1406">
                  <c:v>41768.2263888889</c:v>
                </c:pt>
                <c:pt idx="1407">
                  <c:v>41768.2270833333</c:v>
                </c:pt>
                <c:pt idx="1408">
                  <c:v>41768.2277777778</c:v>
                </c:pt>
                <c:pt idx="1409">
                  <c:v>41768.2284722222</c:v>
                </c:pt>
                <c:pt idx="1410">
                  <c:v>41768.2291666667</c:v>
                </c:pt>
                <c:pt idx="1411">
                  <c:v>41768.2298611111</c:v>
                </c:pt>
                <c:pt idx="1412">
                  <c:v>41768.2305555556</c:v>
                </c:pt>
                <c:pt idx="1413">
                  <c:v>41768.23125</c:v>
                </c:pt>
                <c:pt idx="1414">
                  <c:v>41768.2319444444</c:v>
                </c:pt>
                <c:pt idx="1415">
                  <c:v>41768.2326388889</c:v>
                </c:pt>
                <c:pt idx="1416">
                  <c:v>41768.2333333333</c:v>
                </c:pt>
                <c:pt idx="1417">
                  <c:v>41768.2340277778</c:v>
                </c:pt>
                <c:pt idx="1418">
                  <c:v>41768.2347222222</c:v>
                </c:pt>
                <c:pt idx="1419">
                  <c:v>41768.2354166667</c:v>
                </c:pt>
                <c:pt idx="1420">
                  <c:v>41768.2361111111</c:v>
                </c:pt>
                <c:pt idx="1421">
                  <c:v>41768.2368055556</c:v>
                </c:pt>
                <c:pt idx="1422">
                  <c:v>41768.2375</c:v>
                </c:pt>
                <c:pt idx="1423">
                  <c:v>41768.2381944444</c:v>
                </c:pt>
                <c:pt idx="1424">
                  <c:v>41768.2388888889</c:v>
                </c:pt>
                <c:pt idx="1425">
                  <c:v>41768.2395833333</c:v>
                </c:pt>
                <c:pt idx="1426">
                  <c:v>41768.2402777778</c:v>
                </c:pt>
                <c:pt idx="1427">
                  <c:v>41768.2409722222</c:v>
                </c:pt>
                <c:pt idx="1428">
                  <c:v>41768.2416666667</c:v>
                </c:pt>
                <c:pt idx="1429">
                  <c:v>41768.2423611111</c:v>
                </c:pt>
                <c:pt idx="1430">
                  <c:v>41768.2430555556</c:v>
                </c:pt>
                <c:pt idx="1431">
                  <c:v>41768.24375</c:v>
                </c:pt>
                <c:pt idx="1432">
                  <c:v>41768.2444444444</c:v>
                </c:pt>
                <c:pt idx="1433">
                  <c:v>41768.2451388889</c:v>
                </c:pt>
                <c:pt idx="1434">
                  <c:v>41768.2458333333</c:v>
                </c:pt>
                <c:pt idx="1435">
                  <c:v>41768.2465277778</c:v>
                </c:pt>
                <c:pt idx="1436">
                  <c:v>41768.2472222222</c:v>
                </c:pt>
                <c:pt idx="1437">
                  <c:v>41768.2479166667</c:v>
                </c:pt>
                <c:pt idx="1438">
                  <c:v>41768.2486111111</c:v>
                </c:pt>
                <c:pt idx="1439">
                  <c:v>41768.2493055556</c:v>
                </c:pt>
                <c:pt idx="1440">
                  <c:v>41768.25</c:v>
                </c:pt>
                <c:pt idx="1441">
                  <c:v>41768.2506944445</c:v>
                </c:pt>
                <c:pt idx="1442">
                  <c:v>41768.2513888889</c:v>
                </c:pt>
                <c:pt idx="1443">
                  <c:v>41768.2520833333</c:v>
                </c:pt>
                <c:pt idx="1444">
                  <c:v>41768.2527777778</c:v>
                </c:pt>
                <c:pt idx="1445">
                  <c:v>41768.2534722222</c:v>
                </c:pt>
                <c:pt idx="1446">
                  <c:v>41768.2541666667</c:v>
                </c:pt>
                <c:pt idx="1447">
                  <c:v>41768.2548611111</c:v>
                </c:pt>
                <c:pt idx="1448">
                  <c:v>41768.2555555556</c:v>
                </c:pt>
                <c:pt idx="1449">
                  <c:v>41768.25625</c:v>
                </c:pt>
                <c:pt idx="1450">
                  <c:v>41768.2569444444</c:v>
                </c:pt>
                <c:pt idx="1451">
                  <c:v>41768.2576388889</c:v>
                </c:pt>
                <c:pt idx="1452">
                  <c:v>41768.2583333333</c:v>
                </c:pt>
                <c:pt idx="1453">
                  <c:v>41768.2590277778</c:v>
                </c:pt>
                <c:pt idx="1454">
                  <c:v>41768.2597222222</c:v>
                </c:pt>
                <c:pt idx="1455">
                  <c:v>41768.2604166667</c:v>
                </c:pt>
                <c:pt idx="1456">
                  <c:v>41768.2611111111</c:v>
                </c:pt>
                <c:pt idx="1457">
                  <c:v>41768.2618055556</c:v>
                </c:pt>
                <c:pt idx="1458">
                  <c:v>41768.2625</c:v>
                </c:pt>
                <c:pt idx="1459">
                  <c:v>41768.2631944444</c:v>
                </c:pt>
                <c:pt idx="1460">
                  <c:v>41768.2638888889</c:v>
                </c:pt>
                <c:pt idx="1461">
                  <c:v>41768.2645833333</c:v>
                </c:pt>
                <c:pt idx="1462">
                  <c:v>41768.2652777778</c:v>
                </c:pt>
                <c:pt idx="1463">
                  <c:v>41768.2659722222</c:v>
                </c:pt>
                <c:pt idx="1464">
                  <c:v>41768.2666666667</c:v>
                </c:pt>
                <c:pt idx="1465">
                  <c:v>41768.2673611111</c:v>
                </c:pt>
                <c:pt idx="1466">
                  <c:v>41768.2680555556</c:v>
                </c:pt>
                <c:pt idx="1467">
                  <c:v>41768.26875</c:v>
                </c:pt>
                <c:pt idx="1468">
                  <c:v>41768.2694444444</c:v>
                </c:pt>
                <c:pt idx="1469">
                  <c:v>41768.2701388889</c:v>
                </c:pt>
                <c:pt idx="1470">
                  <c:v>41768.2708333333</c:v>
                </c:pt>
                <c:pt idx="1471">
                  <c:v>41768.2715277778</c:v>
                </c:pt>
                <c:pt idx="1472">
                  <c:v>41768.2722222222</c:v>
                </c:pt>
                <c:pt idx="1473">
                  <c:v>41768.2729166667</c:v>
                </c:pt>
                <c:pt idx="1474">
                  <c:v>41768.2736111111</c:v>
                </c:pt>
                <c:pt idx="1475">
                  <c:v>41768.2743055556</c:v>
                </c:pt>
                <c:pt idx="1476">
                  <c:v>41768.275</c:v>
                </c:pt>
                <c:pt idx="1477">
                  <c:v>41768.2756944444</c:v>
                </c:pt>
                <c:pt idx="1478">
                  <c:v>41768.2763888889</c:v>
                </c:pt>
                <c:pt idx="1479">
                  <c:v>41768.2770833333</c:v>
                </c:pt>
                <c:pt idx="1480">
                  <c:v>41768.2777777778</c:v>
                </c:pt>
                <c:pt idx="1481">
                  <c:v>41768.2784722222</c:v>
                </c:pt>
                <c:pt idx="1482">
                  <c:v>41768.2791666667</c:v>
                </c:pt>
                <c:pt idx="1483">
                  <c:v>41768.2798611111</c:v>
                </c:pt>
                <c:pt idx="1484">
                  <c:v>41768.2805555556</c:v>
                </c:pt>
                <c:pt idx="1485">
                  <c:v>41768.28125</c:v>
                </c:pt>
                <c:pt idx="1486">
                  <c:v>41768.2819444445</c:v>
                </c:pt>
                <c:pt idx="1487">
                  <c:v>41768.2826388889</c:v>
                </c:pt>
                <c:pt idx="1488">
                  <c:v>41768.2833333333</c:v>
                </c:pt>
                <c:pt idx="1489">
                  <c:v>41768.2840277778</c:v>
                </c:pt>
                <c:pt idx="1490">
                  <c:v>41768.2847222222</c:v>
                </c:pt>
                <c:pt idx="1491">
                  <c:v>41768.2854166667</c:v>
                </c:pt>
                <c:pt idx="1492">
                  <c:v>41768.2861111111</c:v>
                </c:pt>
                <c:pt idx="1493">
                  <c:v>41768.2868055556</c:v>
                </c:pt>
                <c:pt idx="1494">
                  <c:v>41768.2875</c:v>
                </c:pt>
                <c:pt idx="1495">
                  <c:v>41768.2881944444</c:v>
                </c:pt>
                <c:pt idx="1496">
                  <c:v>41768.2888888889</c:v>
                </c:pt>
                <c:pt idx="1497">
                  <c:v>41768.2895833333</c:v>
                </c:pt>
                <c:pt idx="1498">
                  <c:v>41768.2902777778</c:v>
                </c:pt>
                <c:pt idx="1499">
                  <c:v>41768.2909722222</c:v>
                </c:pt>
                <c:pt idx="1500">
                  <c:v>41768.2916666667</c:v>
                </c:pt>
                <c:pt idx="1501">
                  <c:v>41768.2923611111</c:v>
                </c:pt>
                <c:pt idx="1502">
                  <c:v>41768.2930555556</c:v>
                </c:pt>
                <c:pt idx="1503">
                  <c:v>41768.29375</c:v>
                </c:pt>
                <c:pt idx="1504">
                  <c:v>41768.2944444444</c:v>
                </c:pt>
                <c:pt idx="1505">
                  <c:v>41768.2951388889</c:v>
                </c:pt>
                <c:pt idx="1506">
                  <c:v>41768.2958333333</c:v>
                </c:pt>
                <c:pt idx="1507">
                  <c:v>41768.2965277778</c:v>
                </c:pt>
                <c:pt idx="1508">
                  <c:v>41768.2972222222</c:v>
                </c:pt>
                <c:pt idx="1509">
                  <c:v>41768.2979166667</c:v>
                </c:pt>
                <c:pt idx="1510">
                  <c:v>41768.2986111111</c:v>
                </c:pt>
                <c:pt idx="1511">
                  <c:v>41768.2993055556</c:v>
                </c:pt>
                <c:pt idx="1512">
                  <c:v>41768.3</c:v>
                </c:pt>
                <c:pt idx="1513">
                  <c:v>41768.3006944444</c:v>
                </c:pt>
                <c:pt idx="1514">
                  <c:v>41768.3013888889</c:v>
                </c:pt>
                <c:pt idx="1515">
                  <c:v>41768.3020833333</c:v>
                </c:pt>
                <c:pt idx="1516">
                  <c:v>41768.3027777778</c:v>
                </c:pt>
                <c:pt idx="1517">
                  <c:v>41768.3034722222</c:v>
                </c:pt>
                <c:pt idx="1518">
                  <c:v>41768.3041666667</c:v>
                </c:pt>
                <c:pt idx="1519">
                  <c:v>41768.3048611111</c:v>
                </c:pt>
                <c:pt idx="1520">
                  <c:v>41768.3055555556</c:v>
                </c:pt>
                <c:pt idx="1521">
                  <c:v>41768.30625</c:v>
                </c:pt>
                <c:pt idx="1522">
                  <c:v>41768.3069444444</c:v>
                </c:pt>
                <c:pt idx="1523">
                  <c:v>41768.3076388889</c:v>
                </c:pt>
                <c:pt idx="1524">
                  <c:v>41768.3083333333</c:v>
                </c:pt>
                <c:pt idx="1525">
                  <c:v>41768.3090277778</c:v>
                </c:pt>
                <c:pt idx="1526">
                  <c:v>41768.3097222222</c:v>
                </c:pt>
                <c:pt idx="1527">
                  <c:v>41768.3104166667</c:v>
                </c:pt>
                <c:pt idx="1528">
                  <c:v>41768.3111111111</c:v>
                </c:pt>
                <c:pt idx="1529">
                  <c:v>41768.3118055556</c:v>
                </c:pt>
                <c:pt idx="1530">
                  <c:v>41768.3125</c:v>
                </c:pt>
                <c:pt idx="1531">
                  <c:v>41768.3131944445</c:v>
                </c:pt>
                <c:pt idx="1532">
                  <c:v>41768.3138888889</c:v>
                </c:pt>
                <c:pt idx="1533">
                  <c:v>41768.3145833333</c:v>
                </c:pt>
                <c:pt idx="1534">
                  <c:v>41768.3152777778</c:v>
                </c:pt>
                <c:pt idx="1535">
                  <c:v>41768.3159722222</c:v>
                </c:pt>
                <c:pt idx="1536">
                  <c:v>41768.3166666667</c:v>
                </c:pt>
                <c:pt idx="1537">
                  <c:v>41768.3173611111</c:v>
                </c:pt>
                <c:pt idx="1538">
                  <c:v>41768.3180555556</c:v>
                </c:pt>
                <c:pt idx="1539">
                  <c:v>41768.31875</c:v>
                </c:pt>
                <c:pt idx="1540">
                  <c:v>41768.3194444444</c:v>
                </c:pt>
                <c:pt idx="1541">
                  <c:v>41768.3201388889</c:v>
                </c:pt>
                <c:pt idx="1542">
                  <c:v>41768.3208333333</c:v>
                </c:pt>
                <c:pt idx="1543">
                  <c:v>41768.3215277778</c:v>
                </c:pt>
                <c:pt idx="1544">
                  <c:v>41768.3222222222</c:v>
                </c:pt>
                <c:pt idx="1545">
                  <c:v>41768.3229166667</c:v>
                </c:pt>
                <c:pt idx="1546">
                  <c:v>41768.3236111111</c:v>
                </c:pt>
                <c:pt idx="1547">
                  <c:v>41768.3243055556</c:v>
                </c:pt>
                <c:pt idx="1548">
                  <c:v>41768.325</c:v>
                </c:pt>
                <c:pt idx="1549">
                  <c:v>41768.3256944444</c:v>
                </c:pt>
                <c:pt idx="1550">
                  <c:v>41768.3263888889</c:v>
                </c:pt>
                <c:pt idx="1551">
                  <c:v>41768.3270833333</c:v>
                </c:pt>
                <c:pt idx="1552">
                  <c:v>41768.3277777778</c:v>
                </c:pt>
                <c:pt idx="1553">
                  <c:v>41768.3284722222</c:v>
                </c:pt>
                <c:pt idx="1554">
                  <c:v>41768.3291666667</c:v>
                </c:pt>
                <c:pt idx="1555">
                  <c:v>41768.3298611111</c:v>
                </c:pt>
                <c:pt idx="1556">
                  <c:v>41768.3305555556</c:v>
                </c:pt>
                <c:pt idx="1557">
                  <c:v>41768.33125</c:v>
                </c:pt>
                <c:pt idx="1558">
                  <c:v>41768.3319444444</c:v>
                </c:pt>
                <c:pt idx="1559">
                  <c:v>41768.3326388889</c:v>
                </c:pt>
                <c:pt idx="1560">
                  <c:v>41768.3333333333</c:v>
                </c:pt>
                <c:pt idx="1561">
                  <c:v>41768.3340277778</c:v>
                </c:pt>
                <c:pt idx="1562">
                  <c:v>41768.3347222222</c:v>
                </c:pt>
                <c:pt idx="1563">
                  <c:v>41768.3354166667</c:v>
                </c:pt>
                <c:pt idx="1564">
                  <c:v>41768.3361111111</c:v>
                </c:pt>
                <c:pt idx="1565">
                  <c:v>41768.3368055556</c:v>
                </c:pt>
                <c:pt idx="1566">
                  <c:v>41768.3375</c:v>
                </c:pt>
                <c:pt idx="1567">
                  <c:v>41768.3381944444</c:v>
                </c:pt>
                <c:pt idx="1568">
                  <c:v>41768.3388888889</c:v>
                </c:pt>
                <c:pt idx="1569">
                  <c:v>41768.3395833333</c:v>
                </c:pt>
                <c:pt idx="1570">
                  <c:v>41768.3402777778</c:v>
                </c:pt>
                <c:pt idx="1571">
                  <c:v>41768.3409722222</c:v>
                </c:pt>
                <c:pt idx="1572">
                  <c:v>41768.3416666667</c:v>
                </c:pt>
                <c:pt idx="1573">
                  <c:v>41768.3423611111</c:v>
                </c:pt>
                <c:pt idx="1574">
                  <c:v>41768.3430555556</c:v>
                </c:pt>
                <c:pt idx="1575">
                  <c:v>41768.34375</c:v>
                </c:pt>
                <c:pt idx="1576">
                  <c:v>41768.3444444445</c:v>
                </c:pt>
                <c:pt idx="1577">
                  <c:v>41768.3451388889</c:v>
                </c:pt>
                <c:pt idx="1578">
                  <c:v>41768.3458333333</c:v>
                </c:pt>
                <c:pt idx="1579">
                  <c:v>41768.3465277778</c:v>
                </c:pt>
                <c:pt idx="1580">
                  <c:v>41768.3472222222</c:v>
                </c:pt>
                <c:pt idx="1581">
                  <c:v>41768.3479166667</c:v>
                </c:pt>
                <c:pt idx="1582">
                  <c:v>41768.3486111111</c:v>
                </c:pt>
                <c:pt idx="1583">
                  <c:v>41768.3493055556</c:v>
                </c:pt>
                <c:pt idx="1584">
                  <c:v>41768.35</c:v>
                </c:pt>
                <c:pt idx="1585">
                  <c:v>41768.3506944444</c:v>
                </c:pt>
                <c:pt idx="1586">
                  <c:v>41768.3513888889</c:v>
                </c:pt>
                <c:pt idx="1587">
                  <c:v>41768.3520833333</c:v>
                </c:pt>
                <c:pt idx="1588">
                  <c:v>41768.3527777778</c:v>
                </c:pt>
                <c:pt idx="1589">
                  <c:v>41768.3534722222</c:v>
                </c:pt>
                <c:pt idx="1590">
                  <c:v>41768.3541666667</c:v>
                </c:pt>
                <c:pt idx="1591">
                  <c:v>41768.3548611111</c:v>
                </c:pt>
                <c:pt idx="1592">
                  <c:v>41768.3555555556</c:v>
                </c:pt>
                <c:pt idx="1593">
                  <c:v>41768.35625</c:v>
                </c:pt>
                <c:pt idx="1594">
                  <c:v>41768.3569444444</c:v>
                </c:pt>
                <c:pt idx="1595">
                  <c:v>41768.3576388889</c:v>
                </c:pt>
                <c:pt idx="1596">
                  <c:v>41768.3583333333</c:v>
                </c:pt>
                <c:pt idx="1597">
                  <c:v>41768.3590277778</c:v>
                </c:pt>
                <c:pt idx="1598">
                  <c:v>41768.3597222222</c:v>
                </c:pt>
                <c:pt idx="1599">
                  <c:v>41768.3604166667</c:v>
                </c:pt>
                <c:pt idx="1600">
                  <c:v>41768.3611111111</c:v>
                </c:pt>
                <c:pt idx="1601">
                  <c:v>41768.3618055556</c:v>
                </c:pt>
                <c:pt idx="1602">
                  <c:v>41768.3625</c:v>
                </c:pt>
                <c:pt idx="1603">
                  <c:v>41768.3631944444</c:v>
                </c:pt>
                <c:pt idx="1604">
                  <c:v>41768.3638888889</c:v>
                </c:pt>
                <c:pt idx="1605">
                  <c:v>41768.3645833333</c:v>
                </c:pt>
                <c:pt idx="1606">
                  <c:v>41768.3652777778</c:v>
                </c:pt>
                <c:pt idx="1607">
                  <c:v>41768.3659722222</c:v>
                </c:pt>
                <c:pt idx="1608">
                  <c:v>41768.3666666667</c:v>
                </c:pt>
                <c:pt idx="1609">
                  <c:v>41768.3673611111</c:v>
                </c:pt>
                <c:pt idx="1610">
                  <c:v>41768.3680555556</c:v>
                </c:pt>
                <c:pt idx="1611">
                  <c:v>41768.36875</c:v>
                </c:pt>
                <c:pt idx="1612">
                  <c:v>41768.3694444444</c:v>
                </c:pt>
                <c:pt idx="1613">
                  <c:v>41768.3701388889</c:v>
                </c:pt>
                <c:pt idx="1614">
                  <c:v>41768.3708333333</c:v>
                </c:pt>
                <c:pt idx="1615">
                  <c:v>41768.3715277778</c:v>
                </c:pt>
                <c:pt idx="1616">
                  <c:v>41768.3722222222</c:v>
                </c:pt>
                <c:pt idx="1617">
                  <c:v>41768.3729166667</c:v>
                </c:pt>
                <c:pt idx="1618">
                  <c:v>41768.3736111111</c:v>
                </c:pt>
                <c:pt idx="1619">
                  <c:v>41768.3743055556</c:v>
                </c:pt>
                <c:pt idx="1620">
                  <c:v>41768.375</c:v>
                </c:pt>
                <c:pt idx="1621">
                  <c:v>41768.3756944445</c:v>
                </c:pt>
                <c:pt idx="1622">
                  <c:v>41768.3763888889</c:v>
                </c:pt>
                <c:pt idx="1623">
                  <c:v>41768.3770833333</c:v>
                </c:pt>
                <c:pt idx="1624">
                  <c:v>41768.3777777778</c:v>
                </c:pt>
                <c:pt idx="1625">
                  <c:v>41768.3784722222</c:v>
                </c:pt>
                <c:pt idx="1626">
                  <c:v>41768.3791666667</c:v>
                </c:pt>
                <c:pt idx="1627">
                  <c:v>41768.3798611111</c:v>
                </c:pt>
                <c:pt idx="1628">
                  <c:v>41768.3805555556</c:v>
                </c:pt>
                <c:pt idx="1629">
                  <c:v>41768.38125</c:v>
                </c:pt>
                <c:pt idx="1630">
                  <c:v>41768.3819444444</c:v>
                </c:pt>
                <c:pt idx="1631">
                  <c:v>41768.3826388889</c:v>
                </c:pt>
                <c:pt idx="1632">
                  <c:v>41768.3833333333</c:v>
                </c:pt>
                <c:pt idx="1633">
                  <c:v>41768.3840277778</c:v>
                </c:pt>
                <c:pt idx="1634">
                  <c:v>41768.3847222222</c:v>
                </c:pt>
                <c:pt idx="1635">
                  <c:v>41768.3854166667</c:v>
                </c:pt>
                <c:pt idx="1636">
                  <c:v>41768.3861111111</c:v>
                </c:pt>
                <c:pt idx="1637">
                  <c:v>41768.3868055556</c:v>
                </c:pt>
                <c:pt idx="1638">
                  <c:v>41768.3875</c:v>
                </c:pt>
                <c:pt idx="1639">
                  <c:v>41768.3881944444</c:v>
                </c:pt>
                <c:pt idx="1640">
                  <c:v>41768.3888888889</c:v>
                </c:pt>
                <c:pt idx="1641">
                  <c:v>41768.3895833333</c:v>
                </c:pt>
                <c:pt idx="1642">
                  <c:v>41768.3902777778</c:v>
                </c:pt>
                <c:pt idx="1643">
                  <c:v>41768.3909722222</c:v>
                </c:pt>
                <c:pt idx="1644">
                  <c:v>41768.3916666667</c:v>
                </c:pt>
                <c:pt idx="1645">
                  <c:v>41768.3923611111</c:v>
                </c:pt>
                <c:pt idx="1646">
                  <c:v>41768.3930555556</c:v>
                </c:pt>
                <c:pt idx="1647">
                  <c:v>41768.39375</c:v>
                </c:pt>
                <c:pt idx="1648">
                  <c:v>41768.3944444444</c:v>
                </c:pt>
                <c:pt idx="1649">
                  <c:v>41768.3951388889</c:v>
                </c:pt>
                <c:pt idx="1650">
                  <c:v>41768.3958333333</c:v>
                </c:pt>
                <c:pt idx="1651">
                  <c:v>41768.3965277778</c:v>
                </c:pt>
                <c:pt idx="1652">
                  <c:v>41768.3972222222</c:v>
                </c:pt>
                <c:pt idx="1653">
                  <c:v>41768.3979166667</c:v>
                </c:pt>
                <c:pt idx="1654">
                  <c:v>41768.3986111111</c:v>
                </c:pt>
                <c:pt idx="1655">
                  <c:v>41768.3993055556</c:v>
                </c:pt>
                <c:pt idx="1656">
                  <c:v>41768.4</c:v>
                </c:pt>
                <c:pt idx="1657">
                  <c:v>41768.4006944444</c:v>
                </c:pt>
                <c:pt idx="1658">
                  <c:v>41768.4013888889</c:v>
                </c:pt>
                <c:pt idx="1659">
                  <c:v>41768.4020833333</c:v>
                </c:pt>
                <c:pt idx="1660">
                  <c:v>41768.4027777778</c:v>
                </c:pt>
                <c:pt idx="1661">
                  <c:v>41768.4034722222</c:v>
                </c:pt>
                <c:pt idx="1662">
                  <c:v>41768.4041666667</c:v>
                </c:pt>
                <c:pt idx="1663">
                  <c:v>41768.4048611111</c:v>
                </c:pt>
                <c:pt idx="1664">
                  <c:v>41768.4055555556</c:v>
                </c:pt>
                <c:pt idx="1665">
                  <c:v>41768.40625</c:v>
                </c:pt>
                <c:pt idx="1666">
                  <c:v>41768.4069444445</c:v>
                </c:pt>
                <c:pt idx="1667">
                  <c:v>41768.4076388889</c:v>
                </c:pt>
                <c:pt idx="1668">
                  <c:v>41768.4083333333</c:v>
                </c:pt>
                <c:pt idx="1669">
                  <c:v>41768.4090277778</c:v>
                </c:pt>
              </c:numCache>
            </c:numRef>
          </c:xVal>
          <c:yVal>
            <c:numRef>
              <c:f>'Well 4'!$D$3758:$D$8000</c:f>
              <c:numCache>
                <c:formatCode>General</c:formatCode>
                <c:ptCount val="4243"/>
                <c:pt idx="0">
                  <c:v>85.0715</c:v>
                </c:pt>
                <c:pt idx="1">
                  <c:v>85.095</c:v>
                </c:pt>
                <c:pt idx="2">
                  <c:v>85.0715</c:v>
                </c:pt>
                <c:pt idx="3">
                  <c:v>85.0715</c:v>
                </c:pt>
                <c:pt idx="4">
                  <c:v>85.1068</c:v>
                </c:pt>
                <c:pt idx="5">
                  <c:v>54.8812</c:v>
                </c:pt>
                <c:pt idx="6">
                  <c:v>41.7024</c:v>
                </c:pt>
                <c:pt idx="7">
                  <c:v>38.8691</c:v>
                </c:pt>
                <c:pt idx="8">
                  <c:v>37.5877</c:v>
                </c:pt>
                <c:pt idx="9">
                  <c:v>36.9058</c:v>
                </c:pt>
                <c:pt idx="10">
                  <c:v>36.2945</c:v>
                </c:pt>
                <c:pt idx="11">
                  <c:v>35.93</c:v>
                </c:pt>
                <c:pt idx="12">
                  <c:v>35.7184</c:v>
                </c:pt>
                <c:pt idx="13">
                  <c:v>35.3539</c:v>
                </c:pt>
                <c:pt idx="14">
                  <c:v>35.2834</c:v>
                </c:pt>
                <c:pt idx="15">
                  <c:v>34.9777</c:v>
                </c:pt>
                <c:pt idx="16">
                  <c:v>34.8132</c:v>
                </c:pt>
                <c:pt idx="17">
                  <c:v>34.7426</c:v>
                </c:pt>
                <c:pt idx="18">
                  <c:v>34.8837</c:v>
                </c:pt>
                <c:pt idx="19">
                  <c:v>34.5663</c:v>
                </c:pt>
                <c:pt idx="20">
                  <c:v>34.5075</c:v>
                </c:pt>
                <c:pt idx="21">
                  <c:v>34.4722</c:v>
                </c:pt>
                <c:pt idx="22">
                  <c:v>34.3664</c:v>
                </c:pt>
                <c:pt idx="23">
                  <c:v>34.1666</c:v>
                </c:pt>
                <c:pt idx="24">
                  <c:v>34.096</c:v>
                </c:pt>
                <c:pt idx="25">
                  <c:v>34.1313</c:v>
                </c:pt>
                <c:pt idx="26">
                  <c:v>34.0372</c:v>
                </c:pt>
                <c:pt idx="27">
                  <c:v>33.9314</c:v>
                </c:pt>
                <c:pt idx="28">
                  <c:v>33.8962</c:v>
                </c:pt>
                <c:pt idx="29">
                  <c:v>33.7551</c:v>
                </c:pt>
                <c:pt idx="30">
                  <c:v>33.7316</c:v>
                </c:pt>
                <c:pt idx="31">
                  <c:v>33.5552</c:v>
                </c:pt>
                <c:pt idx="32">
                  <c:v>33.5552</c:v>
                </c:pt>
                <c:pt idx="33">
                  <c:v>33.52</c:v>
                </c:pt>
                <c:pt idx="34">
                  <c:v>33.3201</c:v>
                </c:pt>
                <c:pt idx="35">
                  <c:v>33.3554</c:v>
                </c:pt>
                <c:pt idx="36">
                  <c:v>33.2848</c:v>
                </c:pt>
                <c:pt idx="37">
                  <c:v>33.1908</c:v>
                </c:pt>
                <c:pt idx="38">
                  <c:v>33.179</c:v>
                </c:pt>
                <c:pt idx="39">
                  <c:v>33.1555</c:v>
                </c:pt>
                <c:pt idx="40">
                  <c:v>33.0732</c:v>
                </c:pt>
                <c:pt idx="41">
                  <c:v>33.0497</c:v>
                </c:pt>
                <c:pt idx="42">
                  <c:v>33.0732</c:v>
                </c:pt>
                <c:pt idx="43">
                  <c:v>33.2848</c:v>
                </c:pt>
                <c:pt idx="44">
                  <c:v>33.226</c:v>
                </c:pt>
                <c:pt idx="45">
                  <c:v>33.1202</c:v>
                </c:pt>
                <c:pt idx="46">
                  <c:v>33.226</c:v>
                </c:pt>
                <c:pt idx="47">
                  <c:v>33.0144</c:v>
                </c:pt>
                <c:pt idx="48">
                  <c:v>32.8498</c:v>
                </c:pt>
                <c:pt idx="49">
                  <c:v>32.9086</c:v>
                </c:pt>
                <c:pt idx="50">
                  <c:v>32.9792</c:v>
                </c:pt>
                <c:pt idx="51">
                  <c:v>32.8146</c:v>
                </c:pt>
                <c:pt idx="52">
                  <c:v>32.8498</c:v>
                </c:pt>
                <c:pt idx="53">
                  <c:v>32.8146</c:v>
                </c:pt>
                <c:pt idx="54">
                  <c:v>32.7088</c:v>
                </c:pt>
                <c:pt idx="55">
                  <c:v>32.7088</c:v>
                </c:pt>
                <c:pt idx="56">
                  <c:v>32.6382</c:v>
                </c:pt>
                <c:pt idx="57">
                  <c:v>32.5442</c:v>
                </c:pt>
                <c:pt idx="58">
                  <c:v>32.5089</c:v>
                </c:pt>
                <c:pt idx="59">
                  <c:v>32.4736</c:v>
                </c:pt>
                <c:pt idx="60">
                  <c:v>32.4384</c:v>
                </c:pt>
                <c:pt idx="61">
                  <c:v>32.3443</c:v>
                </c:pt>
                <c:pt idx="62">
                  <c:v>32.1092</c:v>
                </c:pt>
                <c:pt idx="63">
                  <c:v>32.0387</c:v>
                </c:pt>
                <c:pt idx="64">
                  <c:v>31.8976</c:v>
                </c:pt>
                <c:pt idx="65">
                  <c:v>31.8035</c:v>
                </c:pt>
                <c:pt idx="66">
                  <c:v>31.6625</c:v>
                </c:pt>
                <c:pt idx="67">
                  <c:v>31.6977</c:v>
                </c:pt>
                <c:pt idx="68">
                  <c:v>31.6625</c:v>
                </c:pt>
                <c:pt idx="69">
                  <c:v>31.8388</c:v>
                </c:pt>
                <c:pt idx="70">
                  <c:v>31.686</c:v>
                </c:pt>
                <c:pt idx="71">
                  <c:v>31.6625</c:v>
                </c:pt>
                <c:pt idx="72">
                  <c:v>31.9329</c:v>
                </c:pt>
                <c:pt idx="73">
                  <c:v>31.8976</c:v>
                </c:pt>
                <c:pt idx="74">
                  <c:v>31.8035</c:v>
                </c:pt>
                <c:pt idx="75">
                  <c:v>31.8388</c:v>
                </c:pt>
                <c:pt idx="76">
                  <c:v>31.827</c:v>
                </c:pt>
                <c:pt idx="77">
                  <c:v>32.0974</c:v>
                </c:pt>
                <c:pt idx="78">
                  <c:v>31.8388</c:v>
                </c:pt>
                <c:pt idx="79">
                  <c:v>31.6977</c:v>
                </c:pt>
                <c:pt idx="80">
                  <c:v>31.7212</c:v>
                </c:pt>
                <c:pt idx="81">
                  <c:v>31.8035</c:v>
                </c:pt>
                <c:pt idx="82">
                  <c:v>31.7918</c:v>
                </c:pt>
                <c:pt idx="83">
                  <c:v>31.7565</c:v>
                </c:pt>
                <c:pt idx="84">
                  <c:v>32.2032</c:v>
                </c:pt>
                <c:pt idx="85">
                  <c:v>32.0622</c:v>
                </c:pt>
                <c:pt idx="86">
                  <c:v>31.9329</c:v>
                </c:pt>
                <c:pt idx="87">
                  <c:v>31.8976</c:v>
                </c:pt>
                <c:pt idx="88">
                  <c:v>31.8388</c:v>
                </c:pt>
                <c:pt idx="89">
                  <c:v>31.6037</c:v>
                </c:pt>
                <c:pt idx="90">
                  <c:v>31.6977</c:v>
                </c:pt>
                <c:pt idx="91">
                  <c:v>31.6977</c:v>
                </c:pt>
                <c:pt idx="92">
                  <c:v>31.6272</c:v>
                </c:pt>
                <c:pt idx="93">
                  <c:v>31.6272</c:v>
                </c:pt>
                <c:pt idx="94">
                  <c:v>31.7683</c:v>
                </c:pt>
                <c:pt idx="95">
                  <c:v>31.6625</c:v>
                </c:pt>
                <c:pt idx="96">
                  <c:v>31.6272</c:v>
                </c:pt>
                <c:pt idx="97">
                  <c:v>31.8035</c:v>
                </c:pt>
                <c:pt idx="98">
                  <c:v>31.9681</c:v>
                </c:pt>
                <c:pt idx="99">
                  <c:v>31.9329</c:v>
                </c:pt>
                <c:pt idx="100">
                  <c:v>31.9681</c:v>
                </c:pt>
                <c:pt idx="101">
                  <c:v>31.8976</c:v>
                </c:pt>
                <c:pt idx="102">
                  <c:v>31.9329</c:v>
                </c:pt>
                <c:pt idx="103">
                  <c:v>31.827</c:v>
                </c:pt>
                <c:pt idx="104">
                  <c:v>31.9564</c:v>
                </c:pt>
                <c:pt idx="105">
                  <c:v>31.8623</c:v>
                </c:pt>
                <c:pt idx="106">
                  <c:v>31.9916</c:v>
                </c:pt>
                <c:pt idx="107">
                  <c:v>31.8976</c:v>
                </c:pt>
                <c:pt idx="108">
                  <c:v>32.0269</c:v>
                </c:pt>
                <c:pt idx="109">
                  <c:v>31.9564</c:v>
                </c:pt>
                <c:pt idx="110">
                  <c:v>31.9564</c:v>
                </c:pt>
                <c:pt idx="111">
                  <c:v>31.8976</c:v>
                </c:pt>
                <c:pt idx="112">
                  <c:v>31.8623</c:v>
                </c:pt>
                <c:pt idx="113">
                  <c:v>31.827</c:v>
                </c:pt>
                <c:pt idx="114">
                  <c:v>31.7918</c:v>
                </c:pt>
                <c:pt idx="115">
                  <c:v>31.827</c:v>
                </c:pt>
                <c:pt idx="116">
                  <c:v>31.8623</c:v>
                </c:pt>
                <c:pt idx="117">
                  <c:v>31.8035</c:v>
                </c:pt>
                <c:pt idx="118">
                  <c:v>31.8741</c:v>
                </c:pt>
                <c:pt idx="119">
                  <c:v>31.8388</c:v>
                </c:pt>
                <c:pt idx="120">
                  <c:v>31.8388</c:v>
                </c:pt>
                <c:pt idx="121">
                  <c:v>31.6037</c:v>
                </c:pt>
                <c:pt idx="122">
                  <c:v>31.4979</c:v>
                </c:pt>
                <c:pt idx="123">
                  <c:v>31.6742</c:v>
                </c:pt>
                <c:pt idx="124">
                  <c:v>31.6037</c:v>
                </c:pt>
                <c:pt idx="125">
                  <c:v>31.5684</c:v>
                </c:pt>
                <c:pt idx="126">
                  <c:v>31.5566</c:v>
                </c:pt>
                <c:pt idx="127">
                  <c:v>31.4508</c:v>
                </c:pt>
                <c:pt idx="128">
                  <c:v>31.6272</c:v>
                </c:pt>
                <c:pt idx="129">
                  <c:v>31.4861</c:v>
                </c:pt>
                <c:pt idx="130">
                  <c:v>31.4156</c:v>
                </c:pt>
                <c:pt idx="131">
                  <c:v>31.5566</c:v>
                </c:pt>
                <c:pt idx="132">
                  <c:v>31.5214</c:v>
                </c:pt>
                <c:pt idx="133">
                  <c:v>31.4156</c:v>
                </c:pt>
                <c:pt idx="134">
                  <c:v>31.4156</c:v>
                </c:pt>
                <c:pt idx="135">
                  <c:v>31.3215</c:v>
                </c:pt>
                <c:pt idx="136">
                  <c:v>31.4156</c:v>
                </c:pt>
                <c:pt idx="137">
                  <c:v>31.3568</c:v>
                </c:pt>
                <c:pt idx="138">
                  <c:v>31.298</c:v>
                </c:pt>
                <c:pt idx="139">
                  <c:v>31.3333</c:v>
                </c:pt>
                <c:pt idx="140">
                  <c:v>31.3921</c:v>
                </c:pt>
                <c:pt idx="141">
                  <c:v>31.298</c:v>
                </c:pt>
                <c:pt idx="142">
                  <c:v>31.5331</c:v>
                </c:pt>
                <c:pt idx="143">
                  <c:v>31.3921</c:v>
                </c:pt>
                <c:pt idx="144">
                  <c:v>31.4979</c:v>
                </c:pt>
                <c:pt idx="145">
                  <c:v>31.2157</c:v>
                </c:pt>
                <c:pt idx="146">
                  <c:v>31.4861</c:v>
                </c:pt>
                <c:pt idx="147">
                  <c:v>31.3921</c:v>
                </c:pt>
                <c:pt idx="148">
                  <c:v>31.3921</c:v>
                </c:pt>
                <c:pt idx="149">
                  <c:v>31.3333</c:v>
                </c:pt>
                <c:pt idx="150">
                  <c:v>31.4626</c:v>
                </c:pt>
                <c:pt idx="151">
                  <c:v>31.3921</c:v>
                </c:pt>
                <c:pt idx="152">
                  <c:v>31.4626</c:v>
                </c:pt>
                <c:pt idx="153">
                  <c:v>31.5684</c:v>
                </c:pt>
                <c:pt idx="154">
                  <c:v>31.4979</c:v>
                </c:pt>
                <c:pt idx="155">
                  <c:v>31.6037</c:v>
                </c:pt>
                <c:pt idx="156">
                  <c:v>31.4273</c:v>
                </c:pt>
                <c:pt idx="157">
                  <c:v>31.4979</c:v>
                </c:pt>
                <c:pt idx="158">
                  <c:v>31.5566</c:v>
                </c:pt>
                <c:pt idx="159">
                  <c:v>31.4861</c:v>
                </c:pt>
                <c:pt idx="160">
                  <c:v>31.5214</c:v>
                </c:pt>
                <c:pt idx="161">
                  <c:v>31.1569</c:v>
                </c:pt>
                <c:pt idx="162">
                  <c:v>31.5331</c:v>
                </c:pt>
                <c:pt idx="163">
                  <c:v>31.5214</c:v>
                </c:pt>
                <c:pt idx="164">
                  <c:v>31.4273</c:v>
                </c:pt>
                <c:pt idx="165">
                  <c:v>31.5684</c:v>
                </c:pt>
                <c:pt idx="166">
                  <c:v>31.5684</c:v>
                </c:pt>
                <c:pt idx="167">
                  <c:v>31.4744</c:v>
                </c:pt>
                <c:pt idx="168">
                  <c:v>31.8035</c:v>
                </c:pt>
                <c:pt idx="169">
                  <c:v>31.6037</c:v>
                </c:pt>
                <c:pt idx="170">
                  <c:v>31.5684</c:v>
                </c:pt>
                <c:pt idx="171">
                  <c:v>31.5684</c:v>
                </c:pt>
                <c:pt idx="172">
                  <c:v>31.5449</c:v>
                </c:pt>
                <c:pt idx="173">
                  <c:v>31.4391</c:v>
                </c:pt>
                <c:pt idx="174">
                  <c:v>31.5684</c:v>
                </c:pt>
                <c:pt idx="175">
                  <c:v>31.4156</c:v>
                </c:pt>
                <c:pt idx="176">
                  <c:v>31.5214</c:v>
                </c:pt>
                <c:pt idx="177">
                  <c:v>31.4861</c:v>
                </c:pt>
                <c:pt idx="178">
                  <c:v>31.5566</c:v>
                </c:pt>
                <c:pt idx="179">
                  <c:v>31.4273</c:v>
                </c:pt>
                <c:pt idx="180">
                  <c:v>31.4391</c:v>
                </c:pt>
                <c:pt idx="181">
                  <c:v>31.4391</c:v>
                </c:pt>
                <c:pt idx="182">
                  <c:v>31.3333</c:v>
                </c:pt>
                <c:pt idx="183">
                  <c:v>31.298</c:v>
                </c:pt>
                <c:pt idx="184">
                  <c:v>31.2627</c:v>
                </c:pt>
                <c:pt idx="185">
                  <c:v>31.2627</c:v>
                </c:pt>
                <c:pt idx="186">
                  <c:v>31.1217</c:v>
                </c:pt>
                <c:pt idx="187">
                  <c:v>31.251</c:v>
                </c:pt>
                <c:pt idx="188">
                  <c:v>31.2863</c:v>
                </c:pt>
                <c:pt idx="189">
                  <c:v>31.251</c:v>
                </c:pt>
                <c:pt idx="190">
                  <c:v>31.2157</c:v>
                </c:pt>
                <c:pt idx="191">
                  <c:v>31.3215</c:v>
                </c:pt>
                <c:pt idx="192">
                  <c:v>31.251</c:v>
                </c:pt>
                <c:pt idx="193">
                  <c:v>31.2275</c:v>
                </c:pt>
                <c:pt idx="194">
                  <c:v>31.1922</c:v>
                </c:pt>
                <c:pt idx="195">
                  <c:v>31.298</c:v>
                </c:pt>
                <c:pt idx="196">
                  <c:v>31.1804</c:v>
                </c:pt>
                <c:pt idx="197">
                  <c:v>31.251</c:v>
                </c:pt>
                <c:pt idx="198">
                  <c:v>31.2627</c:v>
                </c:pt>
                <c:pt idx="199">
                  <c:v>31.3333</c:v>
                </c:pt>
                <c:pt idx="200">
                  <c:v>31.3568</c:v>
                </c:pt>
                <c:pt idx="201">
                  <c:v>31.3333</c:v>
                </c:pt>
                <c:pt idx="202">
                  <c:v>31.2863</c:v>
                </c:pt>
                <c:pt idx="203">
                  <c:v>31.3568</c:v>
                </c:pt>
                <c:pt idx="204">
                  <c:v>31.3921</c:v>
                </c:pt>
                <c:pt idx="205">
                  <c:v>31.3215</c:v>
                </c:pt>
                <c:pt idx="206">
                  <c:v>31.1569</c:v>
                </c:pt>
                <c:pt idx="207">
                  <c:v>31.9329</c:v>
                </c:pt>
                <c:pt idx="208">
                  <c:v>31.9329</c:v>
                </c:pt>
                <c:pt idx="209">
                  <c:v>31.8976</c:v>
                </c:pt>
                <c:pt idx="210">
                  <c:v>31.8976</c:v>
                </c:pt>
                <c:pt idx="211">
                  <c:v>31.8388</c:v>
                </c:pt>
                <c:pt idx="212">
                  <c:v>31.827</c:v>
                </c:pt>
                <c:pt idx="213">
                  <c:v>31.8388</c:v>
                </c:pt>
                <c:pt idx="214">
                  <c:v>31.8976</c:v>
                </c:pt>
                <c:pt idx="215">
                  <c:v>31.8623</c:v>
                </c:pt>
                <c:pt idx="216">
                  <c:v>32.0269</c:v>
                </c:pt>
                <c:pt idx="217">
                  <c:v>32.0974</c:v>
                </c:pt>
                <c:pt idx="218">
                  <c:v>32.0739</c:v>
                </c:pt>
                <c:pt idx="219">
                  <c:v>32.2032</c:v>
                </c:pt>
                <c:pt idx="220">
                  <c:v>32.0974</c:v>
                </c:pt>
                <c:pt idx="221">
                  <c:v>32.1445</c:v>
                </c:pt>
                <c:pt idx="222">
                  <c:v>32.0034</c:v>
                </c:pt>
                <c:pt idx="223">
                  <c:v>32.0034</c:v>
                </c:pt>
                <c:pt idx="224">
                  <c:v>31.9681</c:v>
                </c:pt>
                <c:pt idx="225">
                  <c:v>31.9564</c:v>
                </c:pt>
                <c:pt idx="226">
                  <c:v>32.0974</c:v>
                </c:pt>
                <c:pt idx="227">
                  <c:v>32.168</c:v>
                </c:pt>
                <c:pt idx="228">
                  <c:v>32.0269</c:v>
                </c:pt>
                <c:pt idx="229">
                  <c:v>32.0974</c:v>
                </c:pt>
                <c:pt idx="230">
                  <c:v>32.1092</c:v>
                </c:pt>
                <c:pt idx="231">
                  <c:v>32.0974</c:v>
                </c:pt>
                <c:pt idx="232">
                  <c:v>32.168</c:v>
                </c:pt>
                <c:pt idx="233">
                  <c:v>32.1445</c:v>
                </c:pt>
                <c:pt idx="234">
                  <c:v>32.2268</c:v>
                </c:pt>
                <c:pt idx="235">
                  <c:v>32.168</c:v>
                </c:pt>
                <c:pt idx="236">
                  <c:v>32.2738</c:v>
                </c:pt>
                <c:pt idx="237">
                  <c:v>32.168</c:v>
                </c:pt>
                <c:pt idx="238">
                  <c:v>32.2268</c:v>
                </c:pt>
                <c:pt idx="239">
                  <c:v>32.3326</c:v>
                </c:pt>
                <c:pt idx="240">
                  <c:v>32.4384</c:v>
                </c:pt>
                <c:pt idx="241">
                  <c:v>32.2032</c:v>
                </c:pt>
                <c:pt idx="242">
                  <c:v>32.2032</c:v>
                </c:pt>
                <c:pt idx="243">
                  <c:v>32.2032</c:v>
                </c:pt>
                <c:pt idx="244">
                  <c:v>32.1445</c:v>
                </c:pt>
                <c:pt idx="245">
                  <c:v>32.1092</c:v>
                </c:pt>
                <c:pt idx="246">
                  <c:v>32.2032</c:v>
                </c:pt>
                <c:pt idx="247">
                  <c:v>32.1445</c:v>
                </c:pt>
                <c:pt idx="248">
                  <c:v>32.0974</c:v>
                </c:pt>
                <c:pt idx="249">
                  <c:v>32.0974</c:v>
                </c:pt>
                <c:pt idx="250">
                  <c:v>32.0974</c:v>
                </c:pt>
                <c:pt idx="251">
                  <c:v>32.2032</c:v>
                </c:pt>
                <c:pt idx="252">
                  <c:v>32.2738</c:v>
                </c:pt>
                <c:pt idx="253">
                  <c:v>32.3678</c:v>
                </c:pt>
                <c:pt idx="254">
                  <c:v>32.4149</c:v>
                </c:pt>
                <c:pt idx="255">
                  <c:v>32.2738</c:v>
                </c:pt>
                <c:pt idx="256">
                  <c:v>32.3443</c:v>
                </c:pt>
                <c:pt idx="257">
                  <c:v>32.2973</c:v>
                </c:pt>
                <c:pt idx="258">
                  <c:v>32.168</c:v>
                </c:pt>
                <c:pt idx="259">
                  <c:v>32.2385</c:v>
                </c:pt>
                <c:pt idx="260">
                  <c:v>32.168</c:v>
                </c:pt>
                <c:pt idx="261">
                  <c:v>31.9916</c:v>
                </c:pt>
                <c:pt idx="262">
                  <c:v>31.8388</c:v>
                </c:pt>
                <c:pt idx="263">
                  <c:v>32.0034</c:v>
                </c:pt>
                <c:pt idx="264">
                  <c:v>31.8976</c:v>
                </c:pt>
                <c:pt idx="265">
                  <c:v>31.8741</c:v>
                </c:pt>
                <c:pt idx="266">
                  <c:v>32.0387</c:v>
                </c:pt>
                <c:pt idx="267">
                  <c:v>32.3796</c:v>
                </c:pt>
                <c:pt idx="268">
                  <c:v>32.0739</c:v>
                </c:pt>
                <c:pt idx="269">
                  <c:v>32.2032</c:v>
                </c:pt>
                <c:pt idx="270">
                  <c:v>32.2738</c:v>
                </c:pt>
                <c:pt idx="271">
                  <c:v>32.168</c:v>
                </c:pt>
                <c:pt idx="272">
                  <c:v>32.2032</c:v>
                </c:pt>
                <c:pt idx="273">
                  <c:v>32.262</c:v>
                </c:pt>
                <c:pt idx="274">
                  <c:v>32.168</c:v>
                </c:pt>
                <c:pt idx="275">
                  <c:v>32.1445</c:v>
                </c:pt>
                <c:pt idx="276">
                  <c:v>32.168</c:v>
                </c:pt>
                <c:pt idx="277">
                  <c:v>32.262</c:v>
                </c:pt>
                <c:pt idx="278">
                  <c:v>32.1092</c:v>
                </c:pt>
                <c:pt idx="279">
                  <c:v>32.168</c:v>
                </c:pt>
                <c:pt idx="280">
                  <c:v>32.1445</c:v>
                </c:pt>
                <c:pt idx="281">
                  <c:v>32.0974</c:v>
                </c:pt>
                <c:pt idx="282">
                  <c:v>32.168</c:v>
                </c:pt>
                <c:pt idx="283">
                  <c:v>32.0739</c:v>
                </c:pt>
                <c:pt idx="284">
                  <c:v>32.1327</c:v>
                </c:pt>
                <c:pt idx="285">
                  <c:v>32.0739</c:v>
                </c:pt>
                <c:pt idx="286">
                  <c:v>32.2268</c:v>
                </c:pt>
                <c:pt idx="287">
                  <c:v>32.168</c:v>
                </c:pt>
                <c:pt idx="288">
                  <c:v>32.168</c:v>
                </c:pt>
                <c:pt idx="289">
                  <c:v>32.168</c:v>
                </c:pt>
                <c:pt idx="290">
                  <c:v>32.262</c:v>
                </c:pt>
                <c:pt idx="291">
                  <c:v>32.2973</c:v>
                </c:pt>
                <c:pt idx="292">
                  <c:v>32.4384</c:v>
                </c:pt>
                <c:pt idx="293">
                  <c:v>32.3443</c:v>
                </c:pt>
                <c:pt idx="294">
                  <c:v>32.3091</c:v>
                </c:pt>
                <c:pt idx="295">
                  <c:v>32.168</c:v>
                </c:pt>
                <c:pt idx="296">
                  <c:v>32.4031</c:v>
                </c:pt>
                <c:pt idx="297">
                  <c:v>32.2973</c:v>
                </c:pt>
                <c:pt idx="298">
                  <c:v>32.4736</c:v>
                </c:pt>
                <c:pt idx="299">
                  <c:v>32.4736</c:v>
                </c:pt>
                <c:pt idx="300">
                  <c:v>32.4384</c:v>
                </c:pt>
                <c:pt idx="301">
                  <c:v>32.4031</c:v>
                </c:pt>
                <c:pt idx="302">
                  <c:v>32.4384</c:v>
                </c:pt>
                <c:pt idx="303">
                  <c:v>32.3796</c:v>
                </c:pt>
                <c:pt idx="304">
                  <c:v>32.3443</c:v>
                </c:pt>
                <c:pt idx="305">
                  <c:v>32.3443</c:v>
                </c:pt>
                <c:pt idx="306">
                  <c:v>32.3796</c:v>
                </c:pt>
                <c:pt idx="307">
                  <c:v>32.4149</c:v>
                </c:pt>
                <c:pt idx="308">
                  <c:v>32.5442</c:v>
                </c:pt>
                <c:pt idx="309">
                  <c:v>32.4031</c:v>
                </c:pt>
                <c:pt idx="310">
                  <c:v>32.4736</c:v>
                </c:pt>
                <c:pt idx="311">
                  <c:v>32.4384</c:v>
                </c:pt>
                <c:pt idx="312">
                  <c:v>32.3678</c:v>
                </c:pt>
                <c:pt idx="313">
                  <c:v>32.2032</c:v>
                </c:pt>
                <c:pt idx="314">
                  <c:v>32.2738</c:v>
                </c:pt>
                <c:pt idx="315">
                  <c:v>32.4736</c:v>
                </c:pt>
                <c:pt idx="316">
                  <c:v>32.3326</c:v>
                </c:pt>
                <c:pt idx="317">
                  <c:v>32.3443</c:v>
                </c:pt>
                <c:pt idx="318">
                  <c:v>32.3796</c:v>
                </c:pt>
                <c:pt idx="319">
                  <c:v>32.2385</c:v>
                </c:pt>
                <c:pt idx="320">
                  <c:v>32.4031</c:v>
                </c:pt>
                <c:pt idx="321">
                  <c:v>32.3091</c:v>
                </c:pt>
                <c:pt idx="322">
                  <c:v>32.3796</c:v>
                </c:pt>
                <c:pt idx="323">
                  <c:v>32.3091</c:v>
                </c:pt>
                <c:pt idx="324">
                  <c:v>32.3091</c:v>
                </c:pt>
                <c:pt idx="325">
                  <c:v>32.168</c:v>
                </c:pt>
                <c:pt idx="326">
                  <c:v>32.168</c:v>
                </c:pt>
                <c:pt idx="327">
                  <c:v>32.168</c:v>
                </c:pt>
                <c:pt idx="328">
                  <c:v>32.0387</c:v>
                </c:pt>
                <c:pt idx="329">
                  <c:v>32.168</c:v>
                </c:pt>
                <c:pt idx="330">
                  <c:v>32.2385</c:v>
                </c:pt>
                <c:pt idx="331">
                  <c:v>32.1445</c:v>
                </c:pt>
                <c:pt idx="332">
                  <c:v>32.1445</c:v>
                </c:pt>
                <c:pt idx="333">
                  <c:v>32.1445</c:v>
                </c:pt>
                <c:pt idx="334">
                  <c:v>32.2268</c:v>
                </c:pt>
                <c:pt idx="335">
                  <c:v>32.1445</c:v>
                </c:pt>
                <c:pt idx="336">
                  <c:v>32.1445</c:v>
                </c:pt>
                <c:pt idx="337">
                  <c:v>32.1445</c:v>
                </c:pt>
                <c:pt idx="338">
                  <c:v>32.1445</c:v>
                </c:pt>
                <c:pt idx="339">
                  <c:v>32.168</c:v>
                </c:pt>
                <c:pt idx="340">
                  <c:v>32.168</c:v>
                </c:pt>
                <c:pt idx="341">
                  <c:v>32.2032</c:v>
                </c:pt>
                <c:pt idx="342">
                  <c:v>32.168</c:v>
                </c:pt>
                <c:pt idx="343">
                  <c:v>32.3678</c:v>
                </c:pt>
                <c:pt idx="344">
                  <c:v>32.2385</c:v>
                </c:pt>
                <c:pt idx="345">
                  <c:v>32.2268</c:v>
                </c:pt>
                <c:pt idx="346">
                  <c:v>32.168</c:v>
                </c:pt>
                <c:pt idx="347">
                  <c:v>32.2032</c:v>
                </c:pt>
                <c:pt idx="348">
                  <c:v>32.2385</c:v>
                </c:pt>
                <c:pt idx="349">
                  <c:v>32.3091</c:v>
                </c:pt>
                <c:pt idx="350">
                  <c:v>32.2738</c:v>
                </c:pt>
                <c:pt idx="351">
                  <c:v>32.2738</c:v>
                </c:pt>
                <c:pt idx="352">
                  <c:v>32.2385</c:v>
                </c:pt>
                <c:pt idx="353">
                  <c:v>32.0974</c:v>
                </c:pt>
                <c:pt idx="354">
                  <c:v>32.1327</c:v>
                </c:pt>
                <c:pt idx="355">
                  <c:v>32.168</c:v>
                </c:pt>
                <c:pt idx="356">
                  <c:v>32.1327</c:v>
                </c:pt>
                <c:pt idx="357">
                  <c:v>32.0739</c:v>
                </c:pt>
                <c:pt idx="358">
                  <c:v>32.168</c:v>
                </c:pt>
                <c:pt idx="359">
                  <c:v>32.2032</c:v>
                </c:pt>
                <c:pt idx="360">
                  <c:v>32.2032</c:v>
                </c:pt>
                <c:pt idx="361">
                  <c:v>32.168</c:v>
                </c:pt>
                <c:pt idx="362">
                  <c:v>32.1445</c:v>
                </c:pt>
                <c:pt idx="363">
                  <c:v>32.1327</c:v>
                </c:pt>
                <c:pt idx="364">
                  <c:v>32.2032</c:v>
                </c:pt>
                <c:pt idx="365">
                  <c:v>32.1092</c:v>
                </c:pt>
                <c:pt idx="366">
                  <c:v>32.0387</c:v>
                </c:pt>
                <c:pt idx="367">
                  <c:v>32.0974</c:v>
                </c:pt>
                <c:pt idx="368">
                  <c:v>32.0622</c:v>
                </c:pt>
                <c:pt idx="369">
                  <c:v>31.9564</c:v>
                </c:pt>
                <c:pt idx="370">
                  <c:v>32.0269</c:v>
                </c:pt>
                <c:pt idx="371">
                  <c:v>32.0739</c:v>
                </c:pt>
                <c:pt idx="372">
                  <c:v>32.1327</c:v>
                </c:pt>
                <c:pt idx="373">
                  <c:v>32.0387</c:v>
                </c:pt>
                <c:pt idx="374">
                  <c:v>32.0034</c:v>
                </c:pt>
                <c:pt idx="375">
                  <c:v>31.9681</c:v>
                </c:pt>
                <c:pt idx="376">
                  <c:v>32.0034</c:v>
                </c:pt>
                <c:pt idx="377">
                  <c:v>32.0387</c:v>
                </c:pt>
                <c:pt idx="378">
                  <c:v>31.8976</c:v>
                </c:pt>
                <c:pt idx="379">
                  <c:v>32.0622</c:v>
                </c:pt>
                <c:pt idx="380">
                  <c:v>32.0034</c:v>
                </c:pt>
                <c:pt idx="381">
                  <c:v>31.9329</c:v>
                </c:pt>
                <c:pt idx="382">
                  <c:v>32.0269</c:v>
                </c:pt>
                <c:pt idx="383">
                  <c:v>32.0974</c:v>
                </c:pt>
                <c:pt idx="384">
                  <c:v>32.1327</c:v>
                </c:pt>
                <c:pt idx="385">
                  <c:v>32.1445</c:v>
                </c:pt>
                <c:pt idx="386">
                  <c:v>31.9916</c:v>
                </c:pt>
                <c:pt idx="387">
                  <c:v>31.8035</c:v>
                </c:pt>
                <c:pt idx="388">
                  <c:v>31.9329</c:v>
                </c:pt>
                <c:pt idx="389">
                  <c:v>31.8741</c:v>
                </c:pt>
                <c:pt idx="390">
                  <c:v>31.9329</c:v>
                </c:pt>
                <c:pt idx="391">
                  <c:v>31.8388</c:v>
                </c:pt>
                <c:pt idx="392">
                  <c:v>31.9681</c:v>
                </c:pt>
                <c:pt idx="393">
                  <c:v>31.9681</c:v>
                </c:pt>
                <c:pt idx="394">
                  <c:v>31.8388</c:v>
                </c:pt>
                <c:pt idx="395">
                  <c:v>31.8741</c:v>
                </c:pt>
                <c:pt idx="396">
                  <c:v>31.6977</c:v>
                </c:pt>
                <c:pt idx="397">
                  <c:v>31.827</c:v>
                </c:pt>
                <c:pt idx="398">
                  <c:v>31.8623</c:v>
                </c:pt>
                <c:pt idx="399">
                  <c:v>31.7212</c:v>
                </c:pt>
                <c:pt idx="400">
                  <c:v>31.7212</c:v>
                </c:pt>
                <c:pt idx="401">
                  <c:v>31.7918</c:v>
                </c:pt>
                <c:pt idx="402">
                  <c:v>31.6272</c:v>
                </c:pt>
                <c:pt idx="403">
                  <c:v>31.8388</c:v>
                </c:pt>
                <c:pt idx="404">
                  <c:v>31.8388</c:v>
                </c:pt>
                <c:pt idx="405">
                  <c:v>31.8741</c:v>
                </c:pt>
                <c:pt idx="406">
                  <c:v>31.9681</c:v>
                </c:pt>
                <c:pt idx="407">
                  <c:v>31.8741</c:v>
                </c:pt>
                <c:pt idx="408">
                  <c:v>31.9681</c:v>
                </c:pt>
                <c:pt idx="409">
                  <c:v>31.9681</c:v>
                </c:pt>
                <c:pt idx="410">
                  <c:v>31.9329</c:v>
                </c:pt>
                <c:pt idx="411">
                  <c:v>31.8741</c:v>
                </c:pt>
                <c:pt idx="412">
                  <c:v>31.9681</c:v>
                </c:pt>
                <c:pt idx="413">
                  <c:v>31.9329</c:v>
                </c:pt>
                <c:pt idx="414">
                  <c:v>31.9681</c:v>
                </c:pt>
                <c:pt idx="415">
                  <c:v>31.9329</c:v>
                </c:pt>
                <c:pt idx="416">
                  <c:v>31.9681</c:v>
                </c:pt>
                <c:pt idx="417">
                  <c:v>32.1092</c:v>
                </c:pt>
                <c:pt idx="418">
                  <c:v>32.0739</c:v>
                </c:pt>
                <c:pt idx="419">
                  <c:v>32.0387</c:v>
                </c:pt>
                <c:pt idx="420">
                  <c:v>32.1445</c:v>
                </c:pt>
                <c:pt idx="421">
                  <c:v>32.0739</c:v>
                </c:pt>
                <c:pt idx="422">
                  <c:v>32.0739</c:v>
                </c:pt>
                <c:pt idx="423">
                  <c:v>31.9681</c:v>
                </c:pt>
                <c:pt idx="424">
                  <c:v>31.9681</c:v>
                </c:pt>
                <c:pt idx="425">
                  <c:v>32.0034</c:v>
                </c:pt>
                <c:pt idx="426">
                  <c:v>32.1092</c:v>
                </c:pt>
                <c:pt idx="427">
                  <c:v>31.9681</c:v>
                </c:pt>
                <c:pt idx="428">
                  <c:v>32.0387</c:v>
                </c:pt>
                <c:pt idx="429">
                  <c:v>32.168</c:v>
                </c:pt>
                <c:pt idx="430">
                  <c:v>32.0974</c:v>
                </c:pt>
                <c:pt idx="431">
                  <c:v>31.8976</c:v>
                </c:pt>
                <c:pt idx="432">
                  <c:v>31.9681</c:v>
                </c:pt>
                <c:pt idx="433">
                  <c:v>31.8976</c:v>
                </c:pt>
                <c:pt idx="434">
                  <c:v>31.8035</c:v>
                </c:pt>
                <c:pt idx="435">
                  <c:v>31.9329</c:v>
                </c:pt>
                <c:pt idx="436">
                  <c:v>31.8976</c:v>
                </c:pt>
                <c:pt idx="437">
                  <c:v>32.0034</c:v>
                </c:pt>
                <c:pt idx="438">
                  <c:v>32.0034</c:v>
                </c:pt>
                <c:pt idx="439">
                  <c:v>32.0739</c:v>
                </c:pt>
                <c:pt idx="440">
                  <c:v>32.0269</c:v>
                </c:pt>
                <c:pt idx="441">
                  <c:v>32.0269</c:v>
                </c:pt>
                <c:pt idx="442">
                  <c:v>31.8976</c:v>
                </c:pt>
                <c:pt idx="443">
                  <c:v>31.9564</c:v>
                </c:pt>
                <c:pt idx="444">
                  <c:v>32.0269</c:v>
                </c:pt>
                <c:pt idx="445">
                  <c:v>31.9329</c:v>
                </c:pt>
                <c:pt idx="446">
                  <c:v>31.8976</c:v>
                </c:pt>
                <c:pt idx="447">
                  <c:v>31.8976</c:v>
                </c:pt>
                <c:pt idx="448">
                  <c:v>31.8976</c:v>
                </c:pt>
                <c:pt idx="449">
                  <c:v>31.8741</c:v>
                </c:pt>
                <c:pt idx="450">
                  <c:v>31.8741</c:v>
                </c:pt>
                <c:pt idx="451">
                  <c:v>31.7683</c:v>
                </c:pt>
                <c:pt idx="452">
                  <c:v>31.7683</c:v>
                </c:pt>
                <c:pt idx="453">
                  <c:v>31.8976</c:v>
                </c:pt>
                <c:pt idx="454">
                  <c:v>31.8388</c:v>
                </c:pt>
                <c:pt idx="455">
                  <c:v>31.733</c:v>
                </c:pt>
                <c:pt idx="456">
                  <c:v>31.8741</c:v>
                </c:pt>
                <c:pt idx="457">
                  <c:v>31.9681</c:v>
                </c:pt>
                <c:pt idx="458">
                  <c:v>31.9681</c:v>
                </c:pt>
                <c:pt idx="459">
                  <c:v>31.9681</c:v>
                </c:pt>
                <c:pt idx="460">
                  <c:v>31.9681</c:v>
                </c:pt>
                <c:pt idx="461">
                  <c:v>31.8741</c:v>
                </c:pt>
                <c:pt idx="462">
                  <c:v>31.4273</c:v>
                </c:pt>
                <c:pt idx="463">
                  <c:v>31.5684</c:v>
                </c:pt>
                <c:pt idx="464">
                  <c:v>31.2275</c:v>
                </c:pt>
                <c:pt idx="465">
                  <c:v>31.2863</c:v>
                </c:pt>
                <c:pt idx="466">
                  <c:v>31.6037</c:v>
                </c:pt>
                <c:pt idx="467">
                  <c:v>31.5684</c:v>
                </c:pt>
                <c:pt idx="468">
                  <c:v>31.4626</c:v>
                </c:pt>
                <c:pt idx="469">
                  <c:v>32.0387</c:v>
                </c:pt>
                <c:pt idx="470">
                  <c:v>31.5331</c:v>
                </c:pt>
                <c:pt idx="471">
                  <c:v>31.4508</c:v>
                </c:pt>
                <c:pt idx="472">
                  <c:v>29.946</c:v>
                </c:pt>
                <c:pt idx="473">
                  <c:v>29.2289</c:v>
                </c:pt>
                <c:pt idx="474">
                  <c:v>29.9108</c:v>
                </c:pt>
                <c:pt idx="475">
                  <c:v>29.7344</c:v>
                </c:pt>
                <c:pt idx="476">
                  <c:v>29.6286</c:v>
                </c:pt>
                <c:pt idx="477">
                  <c:v>29.5698</c:v>
                </c:pt>
                <c:pt idx="478">
                  <c:v>29.4993</c:v>
                </c:pt>
                <c:pt idx="479">
                  <c:v>29.464</c:v>
                </c:pt>
                <c:pt idx="480">
                  <c:v>29.4993</c:v>
                </c:pt>
                <c:pt idx="481">
                  <c:v>29.4288</c:v>
                </c:pt>
                <c:pt idx="482">
                  <c:v>29.3347</c:v>
                </c:pt>
                <c:pt idx="483">
                  <c:v>29.4052</c:v>
                </c:pt>
                <c:pt idx="484">
                  <c:v>29.4288</c:v>
                </c:pt>
                <c:pt idx="485">
                  <c:v>29.3935</c:v>
                </c:pt>
                <c:pt idx="486">
                  <c:v>29.3229</c:v>
                </c:pt>
                <c:pt idx="487">
                  <c:v>29.3229</c:v>
                </c:pt>
                <c:pt idx="488">
                  <c:v>29.464</c:v>
                </c:pt>
                <c:pt idx="489">
                  <c:v>29.4875</c:v>
                </c:pt>
                <c:pt idx="490">
                  <c:v>29.4288</c:v>
                </c:pt>
                <c:pt idx="491">
                  <c:v>28.888</c:v>
                </c:pt>
                <c:pt idx="492">
                  <c:v>28.9115</c:v>
                </c:pt>
                <c:pt idx="493">
                  <c:v>28.9467</c:v>
                </c:pt>
                <c:pt idx="494">
                  <c:v>28.8527</c:v>
                </c:pt>
                <c:pt idx="495">
                  <c:v>28.7586</c:v>
                </c:pt>
                <c:pt idx="496">
                  <c:v>28.8292</c:v>
                </c:pt>
                <c:pt idx="497">
                  <c:v>28.7939</c:v>
                </c:pt>
                <c:pt idx="498">
                  <c:v>28.7586</c:v>
                </c:pt>
                <c:pt idx="499">
                  <c:v>28.7939</c:v>
                </c:pt>
                <c:pt idx="500">
                  <c:v>28.7586</c:v>
                </c:pt>
                <c:pt idx="501">
                  <c:v>28.7939</c:v>
                </c:pt>
                <c:pt idx="502">
                  <c:v>28.7939</c:v>
                </c:pt>
                <c:pt idx="503">
                  <c:v>28.7586</c:v>
                </c:pt>
                <c:pt idx="504">
                  <c:v>28.7939</c:v>
                </c:pt>
                <c:pt idx="505">
                  <c:v>28.6528</c:v>
                </c:pt>
                <c:pt idx="506">
                  <c:v>28.7939</c:v>
                </c:pt>
                <c:pt idx="507">
                  <c:v>28.6763</c:v>
                </c:pt>
                <c:pt idx="508">
                  <c:v>28.8527</c:v>
                </c:pt>
                <c:pt idx="509">
                  <c:v>28.8527</c:v>
                </c:pt>
                <c:pt idx="510">
                  <c:v>28.7469</c:v>
                </c:pt>
                <c:pt idx="511">
                  <c:v>28.4882</c:v>
                </c:pt>
                <c:pt idx="512">
                  <c:v>28.8174</c:v>
                </c:pt>
                <c:pt idx="513">
                  <c:v>28.7116</c:v>
                </c:pt>
                <c:pt idx="514">
                  <c:v>28.6176</c:v>
                </c:pt>
                <c:pt idx="515">
                  <c:v>28.6881</c:v>
                </c:pt>
                <c:pt idx="516">
                  <c:v>28.6176</c:v>
                </c:pt>
                <c:pt idx="517">
                  <c:v>28.7116</c:v>
                </c:pt>
                <c:pt idx="518">
                  <c:v>28.6411</c:v>
                </c:pt>
                <c:pt idx="519">
                  <c:v>28.5941</c:v>
                </c:pt>
                <c:pt idx="520">
                  <c:v>28.7234</c:v>
                </c:pt>
                <c:pt idx="521">
                  <c:v>28.6411</c:v>
                </c:pt>
                <c:pt idx="522">
                  <c:v>28.5823</c:v>
                </c:pt>
                <c:pt idx="523">
                  <c:v>28.6176</c:v>
                </c:pt>
                <c:pt idx="524">
                  <c:v>28.5588</c:v>
                </c:pt>
                <c:pt idx="525">
                  <c:v>28.5941</c:v>
                </c:pt>
                <c:pt idx="526">
                  <c:v>28.6176</c:v>
                </c:pt>
                <c:pt idx="527">
                  <c:v>28.6528</c:v>
                </c:pt>
                <c:pt idx="528">
                  <c:v>28.5235</c:v>
                </c:pt>
                <c:pt idx="529">
                  <c:v>28.5235</c:v>
                </c:pt>
                <c:pt idx="530">
                  <c:v>28.453</c:v>
                </c:pt>
                <c:pt idx="531">
                  <c:v>28.5588</c:v>
                </c:pt>
                <c:pt idx="532">
                  <c:v>28.4882</c:v>
                </c:pt>
                <c:pt idx="533">
                  <c:v>28.4765</c:v>
                </c:pt>
                <c:pt idx="534">
                  <c:v>28.5118</c:v>
                </c:pt>
                <c:pt idx="535">
                  <c:v>28.547</c:v>
                </c:pt>
                <c:pt idx="536">
                  <c:v>28.4765</c:v>
                </c:pt>
                <c:pt idx="537">
                  <c:v>28.5118</c:v>
                </c:pt>
                <c:pt idx="538">
                  <c:v>28.3472</c:v>
                </c:pt>
                <c:pt idx="539">
                  <c:v>28.3824</c:v>
                </c:pt>
                <c:pt idx="540">
                  <c:v>28.453</c:v>
                </c:pt>
                <c:pt idx="541">
                  <c:v>28.3472</c:v>
                </c:pt>
                <c:pt idx="542">
                  <c:v>28.3472</c:v>
                </c:pt>
                <c:pt idx="543">
                  <c:v>28.3824</c:v>
                </c:pt>
                <c:pt idx="544">
                  <c:v>28.3237</c:v>
                </c:pt>
                <c:pt idx="545">
                  <c:v>28.3824</c:v>
                </c:pt>
                <c:pt idx="546">
                  <c:v>28.3824</c:v>
                </c:pt>
                <c:pt idx="547">
                  <c:v>28.3237</c:v>
                </c:pt>
                <c:pt idx="548">
                  <c:v>28.2531</c:v>
                </c:pt>
                <c:pt idx="549">
                  <c:v>28.3472</c:v>
                </c:pt>
                <c:pt idx="550">
                  <c:v>28.1826</c:v>
                </c:pt>
                <c:pt idx="551">
                  <c:v>28.2531</c:v>
                </c:pt>
                <c:pt idx="552">
                  <c:v>28.2766</c:v>
                </c:pt>
                <c:pt idx="553">
                  <c:v>28.2766</c:v>
                </c:pt>
                <c:pt idx="554">
                  <c:v>28.3119</c:v>
                </c:pt>
                <c:pt idx="555">
                  <c:v>28.2414</c:v>
                </c:pt>
                <c:pt idx="556">
                  <c:v>28.2414</c:v>
                </c:pt>
                <c:pt idx="557">
                  <c:v>28.2766</c:v>
                </c:pt>
                <c:pt idx="558">
                  <c:v>28.2766</c:v>
                </c:pt>
                <c:pt idx="559">
                  <c:v>28.3472</c:v>
                </c:pt>
                <c:pt idx="560">
                  <c:v>28.2061</c:v>
                </c:pt>
                <c:pt idx="561">
                  <c:v>28.2766</c:v>
                </c:pt>
                <c:pt idx="562">
                  <c:v>28.1826</c:v>
                </c:pt>
                <c:pt idx="563">
                  <c:v>28.2531</c:v>
                </c:pt>
                <c:pt idx="564">
                  <c:v>28.1708</c:v>
                </c:pt>
                <c:pt idx="565">
                  <c:v>28.2884</c:v>
                </c:pt>
                <c:pt idx="566">
                  <c:v>28.1003</c:v>
                </c:pt>
                <c:pt idx="567">
                  <c:v>28.1356</c:v>
                </c:pt>
                <c:pt idx="568">
                  <c:v>28.1708</c:v>
                </c:pt>
                <c:pt idx="569">
                  <c:v>28.0768</c:v>
                </c:pt>
                <c:pt idx="570">
                  <c:v>28.1003</c:v>
                </c:pt>
                <c:pt idx="571">
                  <c:v>28.1356</c:v>
                </c:pt>
                <c:pt idx="572">
                  <c:v>28.1356</c:v>
                </c:pt>
                <c:pt idx="573">
                  <c:v>28.1708</c:v>
                </c:pt>
                <c:pt idx="574">
                  <c:v>28.0415</c:v>
                </c:pt>
                <c:pt idx="575">
                  <c:v>28.0768</c:v>
                </c:pt>
                <c:pt idx="576">
                  <c:v>28.0415</c:v>
                </c:pt>
                <c:pt idx="577">
                  <c:v>28.0768</c:v>
                </c:pt>
                <c:pt idx="578">
                  <c:v>27.971</c:v>
                </c:pt>
                <c:pt idx="579">
                  <c:v>28.0415</c:v>
                </c:pt>
                <c:pt idx="580">
                  <c:v>28.0415</c:v>
                </c:pt>
                <c:pt idx="581">
                  <c:v>27.9004</c:v>
                </c:pt>
                <c:pt idx="582">
                  <c:v>27.971</c:v>
                </c:pt>
                <c:pt idx="583">
                  <c:v>28.0768</c:v>
                </c:pt>
                <c:pt idx="584">
                  <c:v>27.9827</c:v>
                </c:pt>
                <c:pt idx="585">
                  <c:v>28.0768</c:v>
                </c:pt>
                <c:pt idx="586">
                  <c:v>27.9122</c:v>
                </c:pt>
                <c:pt idx="587">
                  <c:v>28.2178</c:v>
                </c:pt>
                <c:pt idx="588">
                  <c:v>28.018</c:v>
                </c:pt>
                <c:pt idx="589">
                  <c:v>28.1003</c:v>
                </c:pt>
                <c:pt idx="590">
                  <c:v>28.1003</c:v>
                </c:pt>
                <c:pt idx="591">
                  <c:v>28.0768</c:v>
                </c:pt>
                <c:pt idx="592">
                  <c:v>28.2178</c:v>
                </c:pt>
                <c:pt idx="593">
                  <c:v>28.112</c:v>
                </c:pt>
                <c:pt idx="594">
                  <c:v>28.0533</c:v>
                </c:pt>
                <c:pt idx="595">
                  <c:v>28.0533</c:v>
                </c:pt>
                <c:pt idx="596">
                  <c:v>28.112</c:v>
                </c:pt>
                <c:pt idx="597">
                  <c:v>28.0768</c:v>
                </c:pt>
                <c:pt idx="598">
                  <c:v>28.0533</c:v>
                </c:pt>
                <c:pt idx="599">
                  <c:v>28.112</c:v>
                </c:pt>
                <c:pt idx="600">
                  <c:v>28.018</c:v>
                </c:pt>
                <c:pt idx="601">
                  <c:v>28.018</c:v>
                </c:pt>
                <c:pt idx="602">
                  <c:v>27.9475</c:v>
                </c:pt>
                <c:pt idx="603">
                  <c:v>28.1473</c:v>
                </c:pt>
                <c:pt idx="604">
                  <c:v>28.1473</c:v>
                </c:pt>
                <c:pt idx="605">
                  <c:v>28.112</c:v>
                </c:pt>
                <c:pt idx="606">
                  <c:v>28.112</c:v>
                </c:pt>
                <c:pt idx="607">
                  <c:v>28.112</c:v>
                </c:pt>
                <c:pt idx="608">
                  <c:v>27.9827</c:v>
                </c:pt>
                <c:pt idx="609">
                  <c:v>28.0533</c:v>
                </c:pt>
                <c:pt idx="610">
                  <c:v>27.9827</c:v>
                </c:pt>
                <c:pt idx="611">
                  <c:v>28.0533</c:v>
                </c:pt>
                <c:pt idx="612">
                  <c:v>28.0768</c:v>
                </c:pt>
                <c:pt idx="613">
                  <c:v>28.0768</c:v>
                </c:pt>
                <c:pt idx="614">
                  <c:v>27.971</c:v>
                </c:pt>
                <c:pt idx="615">
                  <c:v>28.1003</c:v>
                </c:pt>
                <c:pt idx="616">
                  <c:v>28.1003</c:v>
                </c:pt>
                <c:pt idx="617">
                  <c:v>28.0768</c:v>
                </c:pt>
                <c:pt idx="618">
                  <c:v>28.0768</c:v>
                </c:pt>
                <c:pt idx="619">
                  <c:v>28.1003</c:v>
                </c:pt>
                <c:pt idx="620">
                  <c:v>28.1708</c:v>
                </c:pt>
                <c:pt idx="621">
                  <c:v>28.0062</c:v>
                </c:pt>
                <c:pt idx="622">
                  <c:v>28.1003</c:v>
                </c:pt>
                <c:pt idx="623">
                  <c:v>28.0768</c:v>
                </c:pt>
                <c:pt idx="624">
                  <c:v>27.8416</c:v>
                </c:pt>
                <c:pt idx="625">
                  <c:v>28.2178</c:v>
                </c:pt>
                <c:pt idx="626">
                  <c:v>28.0062</c:v>
                </c:pt>
                <c:pt idx="627">
                  <c:v>27.9827</c:v>
                </c:pt>
                <c:pt idx="628">
                  <c:v>28.0062</c:v>
                </c:pt>
                <c:pt idx="629">
                  <c:v>27.971</c:v>
                </c:pt>
                <c:pt idx="630">
                  <c:v>28.0062</c:v>
                </c:pt>
                <c:pt idx="631">
                  <c:v>27.9004</c:v>
                </c:pt>
                <c:pt idx="632">
                  <c:v>27.971</c:v>
                </c:pt>
                <c:pt idx="633">
                  <c:v>27.8416</c:v>
                </c:pt>
                <c:pt idx="634">
                  <c:v>28.018</c:v>
                </c:pt>
                <c:pt idx="635">
                  <c:v>28.018</c:v>
                </c:pt>
                <c:pt idx="636">
                  <c:v>28.018</c:v>
                </c:pt>
                <c:pt idx="637">
                  <c:v>28.0768</c:v>
                </c:pt>
                <c:pt idx="638">
                  <c:v>27.9475</c:v>
                </c:pt>
                <c:pt idx="639">
                  <c:v>27.9827</c:v>
                </c:pt>
                <c:pt idx="640">
                  <c:v>27.9122</c:v>
                </c:pt>
                <c:pt idx="641">
                  <c:v>27.9827</c:v>
                </c:pt>
                <c:pt idx="642">
                  <c:v>27.8769</c:v>
                </c:pt>
                <c:pt idx="643">
                  <c:v>27.8769</c:v>
                </c:pt>
                <c:pt idx="644">
                  <c:v>28.0533</c:v>
                </c:pt>
                <c:pt idx="645">
                  <c:v>27.8416</c:v>
                </c:pt>
                <c:pt idx="646">
                  <c:v>27.9475</c:v>
                </c:pt>
                <c:pt idx="647">
                  <c:v>28.0768</c:v>
                </c:pt>
                <c:pt idx="648">
                  <c:v>27.9475</c:v>
                </c:pt>
                <c:pt idx="649">
                  <c:v>27.8416</c:v>
                </c:pt>
                <c:pt idx="650">
                  <c:v>27.9827</c:v>
                </c:pt>
                <c:pt idx="651">
                  <c:v>27.9475</c:v>
                </c:pt>
                <c:pt idx="652">
                  <c:v>28.0768</c:v>
                </c:pt>
                <c:pt idx="653">
                  <c:v>28.018</c:v>
                </c:pt>
                <c:pt idx="654">
                  <c:v>28.018</c:v>
                </c:pt>
                <c:pt idx="655">
                  <c:v>27.9827</c:v>
                </c:pt>
                <c:pt idx="656">
                  <c:v>27.9827</c:v>
                </c:pt>
                <c:pt idx="657">
                  <c:v>27.9475</c:v>
                </c:pt>
                <c:pt idx="658">
                  <c:v>27.9827</c:v>
                </c:pt>
                <c:pt idx="659">
                  <c:v>28.018</c:v>
                </c:pt>
                <c:pt idx="660">
                  <c:v>27.8416</c:v>
                </c:pt>
                <c:pt idx="661">
                  <c:v>27.8416</c:v>
                </c:pt>
                <c:pt idx="662">
                  <c:v>27.9475</c:v>
                </c:pt>
                <c:pt idx="663">
                  <c:v>27.8299</c:v>
                </c:pt>
                <c:pt idx="664">
                  <c:v>27.9004</c:v>
                </c:pt>
                <c:pt idx="665">
                  <c:v>27.9357</c:v>
                </c:pt>
                <c:pt idx="666">
                  <c:v>27.9122</c:v>
                </c:pt>
                <c:pt idx="667">
                  <c:v>27.8769</c:v>
                </c:pt>
                <c:pt idx="668">
                  <c:v>27.9122</c:v>
                </c:pt>
                <c:pt idx="669">
                  <c:v>27.8416</c:v>
                </c:pt>
                <c:pt idx="670">
                  <c:v>27.8064</c:v>
                </c:pt>
                <c:pt idx="671">
                  <c:v>27.8769</c:v>
                </c:pt>
                <c:pt idx="672">
                  <c:v>27.8416</c:v>
                </c:pt>
                <c:pt idx="673">
                  <c:v>27.8416</c:v>
                </c:pt>
                <c:pt idx="674">
                  <c:v>27.8769</c:v>
                </c:pt>
                <c:pt idx="675">
                  <c:v>27.7476</c:v>
                </c:pt>
                <c:pt idx="676">
                  <c:v>27.7829</c:v>
                </c:pt>
                <c:pt idx="677">
                  <c:v>28.0533</c:v>
                </c:pt>
                <c:pt idx="678">
                  <c:v>27.8064</c:v>
                </c:pt>
                <c:pt idx="679">
                  <c:v>27.8299</c:v>
                </c:pt>
                <c:pt idx="680">
                  <c:v>27.971</c:v>
                </c:pt>
                <c:pt idx="681">
                  <c:v>27.8299</c:v>
                </c:pt>
                <c:pt idx="682">
                  <c:v>27.8299</c:v>
                </c:pt>
                <c:pt idx="683">
                  <c:v>27.8064</c:v>
                </c:pt>
                <c:pt idx="684">
                  <c:v>27.8416</c:v>
                </c:pt>
                <c:pt idx="685">
                  <c:v>27.8769</c:v>
                </c:pt>
                <c:pt idx="686">
                  <c:v>27.8416</c:v>
                </c:pt>
                <c:pt idx="687">
                  <c:v>27.7829</c:v>
                </c:pt>
                <c:pt idx="688">
                  <c:v>27.8064</c:v>
                </c:pt>
                <c:pt idx="689">
                  <c:v>27.8652</c:v>
                </c:pt>
                <c:pt idx="690">
                  <c:v>27.7711</c:v>
                </c:pt>
                <c:pt idx="691">
                  <c:v>27.7123</c:v>
                </c:pt>
                <c:pt idx="692">
                  <c:v>27.9122</c:v>
                </c:pt>
                <c:pt idx="693">
                  <c:v>27.7123</c:v>
                </c:pt>
                <c:pt idx="694">
                  <c:v>27.7829</c:v>
                </c:pt>
                <c:pt idx="695">
                  <c:v>27.9122</c:v>
                </c:pt>
                <c:pt idx="696">
                  <c:v>27.7476</c:v>
                </c:pt>
                <c:pt idx="697">
                  <c:v>27.9004</c:v>
                </c:pt>
                <c:pt idx="698">
                  <c:v>27.8299</c:v>
                </c:pt>
                <c:pt idx="699">
                  <c:v>27.8064</c:v>
                </c:pt>
                <c:pt idx="700">
                  <c:v>27.8769</c:v>
                </c:pt>
                <c:pt idx="701">
                  <c:v>27.8416</c:v>
                </c:pt>
                <c:pt idx="702">
                  <c:v>27.8416</c:v>
                </c:pt>
                <c:pt idx="703">
                  <c:v>27.8064</c:v>
                </c:pt>
                <c:pt idx="704">
                  <c:v>27.8416</c:v>
                </c:pt>
                <c:pt idx="705">
                  <c:v>27.8064</c:v>
                </c:pt>
                <c:pt idx="706">
                  <c:v>27.7829</c:v>
                </c:pt>
                <c:pt idx="707">
                  <c:v>27.7711</c:v>
                </c:pt>
                <c:pt idx="708">
                  <c:v>27.8299</c:v>
                </c:pt>
                <c:pt idx="709">
                  <c:v>27.8064</c:v>
                </c:pt>
                <c:pt idx="710">
                  <c:v>27.8064</c:v>
                </c:pt>
                <c:pt idx="711">
                  <c:v>27.7711</c:v>
                </c:pt>
                <c:pt idx="712">
                  <c:v>27.7711</c:v>
                </c:pt>
                <c:pt idx="713">
                  <c:v>27.8299</c:v>
                </c:pt>
                <c:pt idx="714">
                  <c:v>27.7358</c:v>
                </c:pt>
                <c:pt idx="715">
                  <c:v>27.8064</c:v>
                </c:pt>
                <c:pt idx="716">
                  <c:v>27.8064</c:v>
                </c:pt>
                <c:pt idx="717">
                  <c:v>27.7476</c:v>
                </c:pt>
                <c:pt idx="718">
                  <c:v>27.7829</c:v>
                </c:pt>
                <c:pt idx="719">
                  <c:v>27.7476</c:v>
                </c:pt>
                <c:pt idx="720">
                  <c:v>27.7476</c:v>
                </c:pt>
                <c:pt idx="721">
                  <c:v>27.6771</c:v>
                </c:pt>
                <c:pt idx="722">
                  <c:v>27.6771</c:v>
                </c:pt>
                <c:pt idx="723">
                  <c:v>27.7006</c:v>
                </c:pt>
                <c:pt idx="724">
                  <c:v>27.6653</c:v>
                </c:pt>
                <c:pt idx="725">
                  <c:v>27.7711</c:v>
                </c:pt>
                <c:pt idx="726">
                  <c:v>55.9628</c:v>
                </c:pt>
                <c:pt idx="727">
                  <c:v>68.7067</c:v>
                </c:pt>
                <c:pt idx="728">
                  <c:v>71.54</c:v>
                </c:pt>
                <c:pt idx="729">
                  <c:v>72.8214</c:v>
                </c:pt>
                <c:pt idx="730">
                  <c:v>73.5621</c:v>
                </c:pt>
                <c:pt idx="731">
                  <c:v>74.1029</c:v>
                </c:pt>
                <c:pt idx="732">
                  <c:v>74.5026</c:v>
                </c:pt>
                <c:pt idx="733">
                  <c:v>74.914</c:v>
                </c:pt>
                <c:pt idx="734">
                  <c:v>75.208</c:v>
                </c:pt>
                <c:pt idx="735">
                  <c:v>75.4901</c:v>
                </c:pt>
                <c:pt idx="736">
                  <c:v>75.7487</c:v>
                </c:pt>
                <c:pt idx="737">
                  <c:v>75.9721</c:v>
                </c:pt>
                <c:pt idx="738">
                  <c:v>76.1602</c:v>
                </c:pt>
                <c:pt idx="739">
                  <c:v>76.3248</c:v>
                </c:pt>
                <c:pt idx="740">
                  <c:v>76.4894</c:v>
                </c:pt>
                <c:pt idx="741">
                  <c:v>76.6775</c:v>
                </c:pt>
                <c:pt idx="742">
                  <c:v>76.7951</c:v>
                </c:pt>
                <c:pt idx="743">
                  <c:v>76.9714</c:v>
                </c:pt>
                <c:pt idx="744">
                  <c:v>77.0655</c:v>
                </c:pt>
                <c:pt idx="745">
                  <c:v>77.2183</c:v>
                </c:pt>
                <c:pt idx="746">
                  <c:v>77.2888</c:v>
                </c:pt>
                <c:pt idx="747">
                  <c:v>77.4064</c:v>
                </c:pt>
                <c:pt idx="748">
                  <c:v>77.5592</c:v>
                </c:pt>
                <c:pt idx="749">
                  <c:v>77.6415</c:v>
                </c:pt>
                <c:pt idx="750">
                  <c:v>77.7591</c:v>
                </c:pt>
                <c:pt idx="751">
                  <c:v>77.8061</c:v>
                </c:pt>
                <c:pt idx="752">
                  <c:v>77.9472</c:v>
                </c:pt>
                <c:pt idx="753">
                  <c:v>77.9942</c:v>
                </c:pt>
                <c:pt idx="754">
                  <c:v>78.0765</c:v>
                </c:pt>
                <c:pt idx="755">
                  <c:v>78.1823</c:v>
                </c:pt>
                <c:pt idx="756">
                  <c:v>78.2528</c:v>
                </c:pt>
                <c:pt idx="757">
                  <c:v>78.3351</c:v>
                </c:pt>
                <c:pt idx="758">
                  <c:v>78.4057</c:v>
                </c:pt>
                <c:pt idx="759">
                  <c:v>78.4645</c:v>
                </c:pt>
                <c:pt idx="760">
                  <c:v>78.5232</c:v>
                </c:pt>
                <c:pt idx="761">
                  <c:v>78.5703</c:v>
                </c:pt>
                <c:pt idx="762">
                  <c:v>78.6526</c:v>
                </c:pt>
                <c:pt idx="763">
                  <c:v>78.7231</c:v>
                </c:pt>
                <c:pt idx="764">
                  <c:v>78.7584</c:v>
                </c:pt>
                <c:pt idx="765">
                  <c:v>78.8054</c:v>
                </c:pt>
                <c:pt idx="766">
                  <c:v>78.8877</c:v>
                </c:pt>
                <c:pt idx="767">
                  <c:v>78.9465</c:v>
                </c:pt>
                <c:pt idx="768">
                  <c:v>78.97</c:v>
                </c:pt>
                <c:pt idx="769">
                  <c:v>79.0288</c:v>
                </c:pt>
                <c:pt idx="770">
                  <c:v>79.0758</c:v>
                </c:pt>
                <c:pt idx="771">
                  <c:v>79.1228</c:v>
                </c:pt>
                <c:pt idx="772">
                  <c:v>79.1934</c:v>
                </c:pt>
                <c:pt idx="773">
                  <c:v>79.1934</c:v>
                </c:pt>
                <c:pt idx="774">
                  <c:v>79.2639</c:v>
                </c:pt>
                <c:pt idx="775">
                  <c:v>79.2992</c:v>
                </c:pt>
                <c:pt idx="776">
                  <c:v>79.3227</c:v>
                </c:pt>
                <c:pt idx="777">
                  <c:v>79.3815</c:v>
                </c:pt>
                <c:pt idx="778">
                  <c:v>79.4167</c:v>
                </c:pt>
                <c:pt idx="779">
                  <c:v>79.4637</c:v>
                </c:pt>
                <c:pt idx="780">
                  <c:v>79.4637</c:v>
                </c:pt>
                <c:pt idx="781">
                  <c:v>79.5108</c:v>
                </c:pt>
                <c:pt idx="782">
                  <c:v>79.5578</c:v>
                </c:pt>
                <c:pt idx="783">
                  <c:v>79.6283</c:v>
                </c:pt>
                <c:pt idx="784">
                  <c:v>79.6636</c:v>
                </c:pt>
                <c:pt idx="785">
                  <c:v>79.6989</c:v>
                </c:pt>
                <c:pt idx="786">
                  <c:v>79.6989</c:v>
                </c:pt>
                <c:pt idx="787">
                  <c:v>79.7341</c:v>
                </c:pt>
                <c:pt idx="788">
                  <c:v>79.7459</c:v>
                </c:pt>
                <c:pt idx="789">
                  <c:v>79.8282</c:v>
                </c:pt>
                <c:pt idx="790">
                  <c:v>79.887</c:v>
                </c:pt>
                <c:pt idx="791">
                  <c:v>79.8987</c:v>
                </c:pt>
                <c:pt idx="792">
                  <c:v>79.934</c:v>
                </c:pt>
                <c:pt idx="793">
                  <c:v>79.9575</c:v>
                </c:pt>
                <c:pt idx="794">
                  <c:v>80.0045</c:v>
                </c:pt>
                <c:pt idx="795">
                  <c:v>80.0045</c:v>
                </c:pt>
                <c:pt idx="796">
                  <c:v>80.0868</c:v>
                </c:pt>
                <c:pt idx="797">
                  <c:v>80.0633</c:v>
                </c:pt>
                <c:pt idx="798">
                  <c:v>80.1221</c:v>
                </c:pt>
                <c:pt idx="799">
                  <c:v>80.1221</c:v>
                </c:pt>
                <c:pt idx="800">
                  <c:v>80.1691</c:v>
                </c:pt>
                <c:pt idx="801">
                  <c:v>80.2044</c:v>
                </c:pt>
                <c:pt idx="802">
                  <c:v>80.1926</c:v>
                </c:pt>
                <c:pt idx="803">
                  <c:v>80.2279</c:v>
                </c:pt>
                <c:pt idx="804">
                  <c:v>80.2749</c:v>
                </c:pt>
                <c:pt idx="805">
                  <c:v>80.3102</c:v>
                </c:pt>
                <c:pt idx="806">
                  <c:v>80.3102</c:v>
                </c:pt>
                <c:pt idx="807">
                  <c:v>80.3102</c:v>
                </c:pt>
                <c:pt idx="808">
                  <c:v>80.369</c:v>
                </c:pt>
                <c:pt idx="809">
                  <c:v>80.4043</c:v>
                </c:pt>
                <c:pt idx="810">
                  <c:v>80.3925</c:v>
                </c:pt>
                <c:pt idx="811">
                  <c:v>80.4395</c:v>
                </c:pt>
                <c:pt idx="812">
                  <c:v>80.463</c:v>
                </c:pt>
                <c:pt idx="813">
                  <c:v>80.4748</c:v>
                </c:pt>
                <c:pt idx="814">
                  <c:v>80.5101</c:v>
                </c:pt>
                <c:pt idx="815">
                  <c:v>80.5453</c:v>
                </c:pt>
                <c:pt idx="816">
                  <c:v>80.5571</c:v>
                </c:pt>
                <c:pt idx="817">
                  <c:v>80.5806</c:v>
                </c:pt>
                <c:pt idx="818">
                  <c:v>80.6041</c:v>
                </c:pt>
                <c:pt idx="819">
                  <c:v>80.6041</c:v>
                </c:pt>
                <c:pt idx="820">
                  <c:v>80.6394</c:v>
                </c:pt>
                <c:pt idx="821">
                  <c:v>80.6747</c:v>
                </c:pt>
                <c:pt idx="822">
                  <c:v>80.6747</c:v>
                </c:pt>
                <c:pt idx="823">
                  <c:v>80.7334</c:v>
                </c:pt>
                <c:pt idx="824">
                  <c:v>80.7334</c:v>
                </c:pt>
                <c:pt idx="825">
                  <c:v>80.7334</c:v>
                </c:pt>
                <c:pt idx="826">
                  <c:v>80.7922</c:v>
                </c:pt>
                <c:pt idx="827">
                  <c:v>80.7922</c:v>
                </c:pt>
                <c:pt idx="828">
                  <c:v>80.8157</c:v>
                </c:pt>
                <c:pt idx="829">
                  <c:v>80.8275</c:v>
                </c:pt>
                <c:pt idx="830">
                  <c:v>80.8275</c:v>
                </c:pt>
                <c:pt idx="831">
                  <c:v>80.8628</c:v>
                </c:pt>
                <c:pt idx="832">
                  <c:v>80.8745</c:v>
                </c:pt>
                <c:pt idx="833">
                  <c:v>80.898</c:v>
                </c:pt>
                <c:pt idx="834">
                  <c:v>80.9098</c:v>
                </c:pt>
                <c:pt idx="835">
                  <c:v>80.945</c:v>
                </c:pt>
                <c:pt idx="836">
                  <c:v>80.945</c:v>
                </c:pt>
                <c:pt idx="837">
                  <c:v>80.9686</c:v>
                </c:pt>
                <c:pt idx="838">
                  <c:v>81.0273</c:v>
                </c:pt>
                <c:pt idx="839">
                  <c:v>81.0626</c:v>
                </c:pt>
                <c:pt idx="840">
                  <c:v>81.0273</c:v>
                </c:pt>
                <c:pt idx="841">
                  <c:v>81.0509</c:v>
                </c:pt>
                <c:pt idx="842">
                  <c:v>81.0979</c:v>
                </c:pt>
                <c:pt idx="843">
                  <c:v>81.0861</c:v>
                </c:pt>
                <c:pt idx="844">
                  <c:v>81.1331</c:v>
                </c:pt>
                <c:pt idx="845">
                  <c:v>81.1331</c:v>
                </c:pt>
                <c:pt idx="846">
                  <c:v>81.1684</c:v>
                </c:pt>
                <c:pt idx="847">
                  <c:v>81.1684</c:v>
                </c:pt>
                <c:pt idx="848">
                  <c:v>81.1802</c:v>
                </c:pt>
                <c:pt idx="849">
                  <c:v>81.1802</c:v>
                </c:pt>
                <c:pt idx="850">
                  <c:v>81.239</c:v>
                </c:pt>
                <c:pt idx="851">
                  <c:v>81.239</c:v>
                </c:pt>
                <c:pt idx="852">
                  <c:v>81.239</c:v>
                </c:pt>
                <c:pt idx="853">
                  <c:v>81.2507</c:v>
                </c:pt>
                <c:pt idx="854">
                  <c:v>81.2625</c:v>
                </c:pt>
                <c:pt idx="855">
                  <c:v>81.2977</c:v>
                </c:pt>
                <c:pt idx="856">
                  <c:v>81.2977</c:v>
                </c:pt>
                <c:pt idx="857">
                  <c:v>81.333</c:v>
                </c:pt>
                <c:pt idx="858">
                  <c:v>81.333</c:v>
                </c:pt>
                <c:pt idx="859">
                  <c:v>81.333</c:v>
                </c:pt>
                <c:pt idx="860">
                  <c:v>81.3683</c:v>
                </c:pt>
                <c:pt idx="861">
                  <c:v>81.3683</c:v>
                </c:pt>
                <c:pt idx="862">
                  <c:v>81.38</c:v>
                </c:pt>
                <c:pt idx="863">
                  <c:v>81.3448</c:v>
                </c:pt>
                <c:pt idx="864">
                  <c:v>81.4153</c:v>
                </c:pt>
                <c:pt idx="865">
                  <c:v>81.4035</c:v>
                </c:pt>
                <c:pt idx="866">
                  <c:v>81.4153</c:v>
                </c:pt>
                <c:pt idx="867">
                  <c:v>81.4153</c:v>
                </c:pt>
                <c:pt idx="868">
                  <c:v>81.4388</c:v>
                </c:pt>
                <c:pt idx="869">
                  <c:v>81.4741</c:v>
                </c:pt>
                <c:pt idx="870">
                  <c:v>81.4741</c:v>
                </c:pt>
                <c:pt idx="871">
                  <c:v>81.4858</c:v>
                </c:pt>
                <c:pt idx="872">
                  <c:v>81.5211</c:v>
                </c:pt>
                <c:pt idx="873">
                  <c:v>81.5211</c:v>
                </c:pt>
                <c:pt idx="874">
                  <c:v>81.5564</c:v>
                </c:pt>
                <c:pt idx="875">
                  <c:v>81.5094</c:v>
                </c:pt>
                <c:pt idx="876">
                  <c:v>81.5681</c:v>
                </c:pt>
                <c:pt idx="877">
                  <c:v>81.5329</c:v>
                </c:pt>
                <c:pt idx="878">
                  <c:v>81.5329</c:v>
                </c:pt>
                <c:pt idx="879">
                  <c:v>81.5681</c:v>
                </c:pt>
                <c:pt idx="880">
                  <c:v>81.5681</c:v>
                </c:pt>
                <c:pt idx="881">
                  <c:v>81.6034</c:v>
                </c:pt>
                <c:pt idx="882">
                  <c:v>81.6034</c:v>
                </c:pt>
                <c:pt idx="883">
                  <c:v>81.6387</c:v>
                </c:pt>
                <c:pt idx="884">
                  <c:v>81.6034</c:v>
                </c:pt>
                <c:pt idx="885">
                  <c:v>81.6504</c:v>
                </c:pt>
                <c:pt idx="886">
                  <c:v>81.6739</c:v>
                </c:pt>
                <c:pt idx="887">
                  <c:v>81.6739</c:v>
                </c:pt>
                <c:pt idx="888">
                  <c:v>81.6857</c:v>
                </c:pt>
                <c:pt idx="889">
                  <c:v>81.7092</c:v>
                </c:pt>
                <c:pt idx="890">
                  <c:v>81.7092</c:v>
                </c:pt>
                <c:pt idx="891">
                  <c:v>81.7092</c:v>
                </c:pt>
                <c:pt idx="892">
                  <c:v>81.7445</c:v>
                </c:pt>
                <c:pt idx="893">
                  <c:v>81.7092</c:v>
                </c:pt>
                <c:pt idx="894">
                  <c:v>81.7445</c:v>
                </c:pt>
                <c:pt idx="895">
                  <c:v>81.7445</c:v>
                </c:pt>
                <c:pt idx="896">
                  <c:v>81.768</c:v>
                </c:pt>
                <c:pt idx="897">
                  <c:v>81.768</c:v>
                </c:pt>
                <c:pt idx="898">
                  <c:v>81.768</c:v>
                </c:pt>
                <c:pt idx="899">
                  <c:v>81.8033</c:v>
                </c:pt>
                <c:pt idx="900">
                  <c:v>81.8385</c:v>
                </c:pt>
                <c:pt idx="901">
                  <c:v>81.8385</c:v>
                </c:pt>
                <c:pt idx="902">
                  <c:v>81.8385</c:v>
                </c:pt>
                <c:pt idx="903">
                  <c:v>81.8385</c:v>
                </c:pt>
                <c:pt idx="904">
                  <c:v>81.862</c:v>
                </c:pt>
                <c:pt idx="905">
                  <c:v>81.8856</c:v>
                </c:pt>
                <c:pt idx="906">
                  <c:v>81.8738</c:v>
                </c:pt>
                <c:pt idx="907">
                  <c:v>81.8738</c:v>
                </c:pt>
                <c:pt idx="908">
                  <c:v>81.8738</c:v>
                </c:pt>
                <c:pt idx="909">
                  <c:v>81.8738</c:v>
                </c:pt>
                <c:pt idx="910">
                  <c:v>81.9091</c:v>
                </c:pt>
                <c:pt idx="911">
                  <c:v>81.9091</c:v>
                </c:pt>
                <c:pt idx="912">
                  <c:v>81.9091</c:v>
                </c:pt>
                <c:pt idx="913">
                  <c:v>81.9443</c:v>
                </c:pt>
                <c:pt idx="914">
                  <c:v>81.9443</c:v>
                </c:pt>
                <c:pt idx="915">
                  <c:v>81.9443</c:v>
                </c:pt>
                <c:pt idx="916">
                  <c:v>81.9443</c:v>
                </c:pt>
                <c:pt idx="917">
                  <c:v>81.9796</c:v>
                </c:pt>
                <c:pt idx="918">
                  <c:v>81.9796</c:v>
                </c:pt>
                <c:pt idx="919">
                  <c:v>82.0149</c:v>
                </c:pt>
                <c:pt idx="920">
                  <c:v>81.9796</c:v>
                </c:pt>
                <c:pt idx="921">
                  <c:v>82.0384</c:v>
                </c:pt>
                <c:pt idx="922">
                  <c:v>82.0384</c:v>
                </c:pt>
                <c:pt idx="923">
                  <c:v>82.0384</c:v>
                </c:pt>
                <c:pt idx="924">
                  <c:v>82.0737</c:v>
                </c:pt>
                <c:pt idx="925">
                  <c:v>82.0384</c:v>
                </c:pt>
                <c:pt idx="926">
                  <c:v>82.0737</c:v>
                </c:pt>
                <c:pt idx="927">
                  <c:v>82.0972</c:v>
                </c:pt>
                <c:pt idx="928">
                  <c:v>82.0737</c:v>
                </c:pt>
                <c:pt idx="929">
                  <c:v>82.1089</c:v>
                </c:pt>
                <c:pt idx="930">
                  <c:v>82.1089</c:v>
                </c:pt>
                <c:pt idx="931">
                  <c:v>82.1089</c:v>
                </c:pt>
                <c:pt idx="932">
                  <c:v>82.1089</c:v>
                </c:pt>
                <c:pt idx="933">
                  <c:v>82.1089</c:v>
                </c:pt>
                <c:pt idx="934">
                  <c:v>82.1089</c:v>
                </c:pt>
                <c:pt idx="935">
                  <c:v>82.1442</c:v>
                </c:pt>
                <c:pt idx="936">
                  <c:v>82.1442</c:v>
                </c:pt>
                <c:pt idx="937">
                  <c:v>82.1442</c:v>
                </c:pt>
                <c:pt idx="938">
                  <c:v>82.1795</c:v>
                </c:pt>
                <c:pt idx="939">
                  <c:v>82.1912</c:v>
                </c:pt>
                <c:pt idx="940">
                  <c:v>82.1795</c:v>
                </c:pt>
                <c:pt idx="941">
                  <c:v>82.2147</c:v>
                </c:pt>
                <c:pt idx="942">
                  <c:v>82.1795</c:v>
                </c:pt>
                <c:pt idx="943">
                  <c:v>82.2147</c:v>
                </c:pt>
                <c:pt idx="944">
                  <c:v>82.2147</c:v>
                </c:pt>
                <c:pt idx="945">
                  <c:v>82.2147</c:v>
                </c:pt>
                <c:pt idx="946">
                  <c:v>82.2618</c:v>
                </c:pt>
                <c:pt idx="947">
                  <c:v>82.2618</c:v>
                </c:pt>
                <c:pt idx="948">
                  <c:v>82.2618</c:v>
                </c:pt>
                <c:pt idx="949">
                  <c:v>82.2618</c:v>
                </c:pt>
                <c:pt idx="950">
                  <c:v>82.25</c:v>
                </c:pt>
                <c:pt idx="951">
                  <c:v>82.25</c:v>
                </c:pt>
                <c:pt idx="952">
                  <c:v>82.25</c:v>
                </c:pt>
                <c:pt idx="953">
                  <c:v>82.2735</c:v>
                </c:pt>
                <c:pt idx="954">
                  <c:v>82.2735</c:v>
                </c:pt>
                <c:pt idx="955">
                  <c:v>82.2735</c:v>
                </c:pt>
                <c:pt idx="956">
                  <c:v>82.3088</c:v>
                </c:pt>
                <c:pt idx="957">
                  <c:v>82.3323</c:v>
                </c:pt>
                <c:pt idx="958">
                  <c:v>82.3323</c:v>
                </c:pt>
                <c:pt idx="959">
                  <c:v>82.3323</c:v>
                </c:pt>
                <c:pt idx="960">
                  <c:v>82.3323</c:v>
                </c:pt>
                <c:pt idx="961">
                  <c:v>82.3676</c:v>
                </c:pt>
                <c:pt idx="962">
                  <c:v>82.3441</c:v>
                </c:pt>
                <c:pt idx="963">
                  <c:v>82.3441</c:v>
                </c:pt>
                <c:pt idx="964">
                  <c:v>82.3441</c:v>
                </c:pt>
                <c:pt idx="965">
                  <c:v>82.3088</c:v>
                </c:pt>
                <c:pt idx="966">
                  <c:v>82.3441</c:v>
                </c:pt>
                <c:pt idx="967">
                  <c:v>82.3793</c:v>
                </c:pt>
                <c:pt idx="968">
                  <c:v>82.3793</c:v>
                </c:pt>
                <c:pt idx="969">
                  <c:v>82.4146</c:v>
                </c:pt>
                <c:pt idx="970">
                  <c:v>82.3911</c:v>
                </c:pt>
                <c:pt idx="971">
                  <c:v>82.3911</c:v>
                </c:pt>
                <c:pt idx="972">
                  <c:v>82.4263</c:v>
                </c:pt>
                <c:pt idx="973">
                  <c:v>82.3793</c:v>
                </c:pt>
                <c:pt idx="974">
                  <c:v>82.4146</c:v>
                </c:pt>
                <c:pt idx="975">
                  <c:v>82.3911</c:v>
                </c:pt>
                <c:pt idx="976">
                  <c:v>82.4263</c:v>
                </c:pt>
                <c:pt idx="977">
                  <c:v>82.4263</c:v>
                </c:pt>
                <c:pt idx="978">
                  <c:v>82.4851</c:v>
                </c:pt>
                <c:pt idx="979">
                  <c:v>82.4851</c:v>
                </c:pt>
                <c:pt idx="980">
                  <c:v>82.4851</c:v>
                </c:pt>
                <c:pt idx="981">
                  <c:v>82.4851</c:v>
                </c:pt>
                <c:pt idx="982">
                  <c:v>82.4499</c:v>
                </c:pt>
                <c:pt idx="983">
                  <c:v>82.4851</c:v>
                </c:pt>
                <c:pt idx="984">
                  <c:v>82.4499</c:v>
                </c:pt>
                <c:pt idx="985">
                  <c:v>82.4851</c:v>
                </c:pt>
                <c:pt idx="986">
                  <c:v>82.4851</c:v>
                </c:pt>
                <c:pt idx="987">
                  <c:v>82.5439</c:v>
                </c:pt>
                <c:pt idx="988">
                  <c:v>82.5439</c:v>
                </c:pt>
                <c:pt idx="989">
                  <c:v>82.5439</c:v>
                </c:pt>
                <c:pt idx="990">
                  <c:v>82.5439</c:v>
                </c:pt>
                <c:pt idx="991">
                  <c:v>82.5792</c:v>
                </c:pt>
                <c:pt idx="992">
                  <c:v>82.5792</c:v>
                </c:pt>
                <c:pt idx="993">
                  <c:v>82.5322</c:v>
                </c:pt>
                <c:pt idx="994">
                  <c:v>82.5674</c:v>
                </c:pt>
                <c:pt idx="995">
                  <c:v>82.5674</c:v>
                </c:pt>
                <c:pt idx="996">
                  <c:v>82.5674</c:v>
                </c:pt>
                <c:pt idx="997">
                  <c:v>82.5674</c:v>
                </c:pt>
                <c:pt idx="998">
                  <c:v>82.5792</c:v>
                </c:pt>
                <c:pt idx="999">
                  <c:v>82.5792</c:v>
                </c:pt>
                <c:pt idx="1000">
                  <c:v>82.5792</c:v>
                </c:pt>
                <c:pt idx="1001">
                  <c:v>82.5792</c:v>
                </c:pt>
                <c:pt idx="1002">
                  <c:v>82.6144</c:v>
                </c:pt>
                <c:pt idx="1003">
                  <c:v>82.6144</c:v>
                </c:pt>
                <c:pt idx="1004">
                  <c:v>82.6027</c:v>
                </c:pt>
                <c:pt idx="1005">
                  <c:v>82.6027</c:v>
                </c:pt>
                <c:pt idx="1006">
                  <c:v>82.5439</c:v>
                </c:pt>
                <c:pt idx="1007">
                  <c:v>82.5792</c:v>
                </c:pt>
                <c:pt idx="1008">
                  <c:v>82.6144</c:v>
                </c:pt>
                <c:pt idx="1009">
                  <c:v>82.5792</c:v>
                </c:pt>
                <c:pt idx="1010">
                  <c:v>82.6144</c:v>
                </c:pt>
                <c:pt idx="1011">
                  <c:v>82.6144</c:v>
                </c:pt>
                <c:pt idx="1012">
                  <c:v>82.6497</c:v>
                </c:pt>
                <c:pt idx="1013">
                  <c:v>82.6144</c:v>
                </c:pt>
                <c:pt idx="1014">
                  <c:v>82.6144</c:v>
                </c:pt>
                <c:pt idx="1015">
                  <c:v>82.6497</c:v>
                </c:pt>
                <c:pt idx="1016">
                  <c:v>82.685</c:v>
                </c:pt>
                <c:pt idx="1017">
                  <c:v>82.685</c:v>
                </c:pt>
                <c:pt idx="1018">
                  <c:v>82.7203</c:v>
                </c:pt>
                <c:pt idx="1019">
                  <c:v>82.7203</c:v>
                </c:pt>
                <c:pt idx="1020">
                  <c:v>82.7203</c:v>
                </c:pt>
                <c:pt idx="1021">
                  <c:v>82.7203</c:v>
                </c:pt>
                <c:pt idx="1022">
                  <c:v>82.7203</c:v>
                </c:pt>
                <c:pt idx="1023">
                  <c:v>82.7203</c:v>
                </c:pt>
                <c:pt idx="1024">
                  <c:v>82.732</c:v>
                </c:pt>
                <c:pt idx="1025">
                  <c:v>82.6967</c:v>
                </c:pt>
                <c:pt idx="1026">
                  <c:v>82.732</c:v>
                </c:pt>
                <c:pt idx="1027">
                  <c:v>82.685</c:v>
                </c:pt>
                <c:pt idx="1028">
                  <c:v>82.7203</c:v>
                </c:pt>
                <c:pt idx="1029">
                  <c:v>82.7203</c:v>
                </c:pt>
                <c:pt idx="1030">
                  <c:v>82.7555</c:v>
                </c:pt>
                <c:pt idx="1031">
                  <c:v>82.7203</c:v>
                </c:pt>
                <c:pt idx="1032">
                  <c:v>82.7673</c:v>
                </c:pt>
                <c:pt idx="1033">
                  <c:v>82.732</c:v>
                </c:pt>
                <c:pt idx="1034">
                  <c:v>82.732</c:v>
                </c:pt>
                <c:pt idx="1035">
                  <c:v>82.7673</c:v>
                </c:pt>
                <c:pt idx="1036">
                  <c:v>82.7673</c:v>
                </c:pt>
                <c:pt idx="1037">
                  <c:v>82.7673</c:v>
                </c:pt>
                <c:pt idx="1038">
                  <c:v>82.7673</c:v>
                </c:pt>
                <c:pt idx="1039">
                  <c:v>82.7673</c:v>
                </c:pt>
                <c:pt idx="1040">
                  <c:v>82.7673</c:v>
                </c:pt>
                <c:pt idx="1041">
                  <c:v>82.7673</c:v>
                </c:pt>
                <c:pt idx="1042">
                  <c:v>82.8025</c:v>
                </c:pt>
                <c:pt idx="1043">
                  <c:v>82.8025</c:v>
                </c:pt>
                <c:pt idx="1044">
                  <c:v>82.8025</c:v>
                </c:pt>
                <c:pt idx="1045">
                  <c:v>82.7673</c:v>
                </c:pt>
                <c:pt idx="1046">
                  <c:v>82.8025</c:v>
                </c:pt>
                <c:pt idx="1047">
                  <c:v>82.8025</c:v>
                </c:pt>
                <c:pt idx="1048">
                  <c:v>82.8025</c:v>
                </c:pt>
                <c:pt idx="1049">
                  <c:v>82.8378</c:v>
                </c:pt>
                <c:pt idx="1050">
                  <c:v>82.8378</c:v>
                </c:pt>
                <c:pt idx="1051">
                  <c:v>82.8025</c:v>
                </c:pt>
                <c:pt idx="1052">
                  <c:v>82.8378</c:v>
                </c:pt>
                <c:pt idx="1053">
                  <c:v>82.8378</c:v>
                </c:pt>
                <c:pt idx="1054">
                  <c:v>82.8378</c:v>
                </c:pt>
                <c:pt idx="1055">
                  <c:v>82.8378</c:v>
                </c:pt>
                <c:pt idx="1056">
                  <c:v>82.8378</c:v>
                </c:pt>
                <c:pt idx="1057">
                  <c:v>82.8731</c:v>
                </c:pt>
                <c:pt idx="1058">
                  <c:v>82.8731</c:v>
                </c:pt>
                <c:pt idx="1059">
                  <c:v>82.8731</c:v>
                </c:pt>
                <c:pt idx="1060">
                  <c:v>82.8731</c:v>
                </c:pt>
                <c:pt idx="1061">
                  <c:v>82.9084</c:v>
                </c:pt>
                <c:pt idx="1062">
                  <c:v>82.8731</c:v>
                </c:pt>
                <c:pt idx="1063">
                  <c:v>82.8731</c:v>
                </c:pt>
                <c:pt idx="1064">
                  <c:v>82.9201</c:v>
                </c:pt>
                <c:pt idx="1065">
                  <c:v>82.9201</c:v>
                </c:pt>
                <c:pt idx="1066">
                  <c:v>82.9084</c:v>
                </c:pt>
                <c:pt idx="1067">
                  <c:v>82.9084</c:v>
                </c:pt>
                <c:pt idx="1068">
                  <c:v>82.9084</c:v>
                </c:pt>
                <c:pt idx="1069">
                  <c:v>82.9084</c:v>
                </c:pt>
                <c:pt idx="1070">
                  <c:v>82.9201</c:v>
                </c:pt>
                <c:pt idx="1071">
                  <c:v>82.9201</c:v>
                </c:pt>
                <c:pt idx="1072">
                  <c:v>82.9201</c:v>
                </c:pt>
                <c:pt idx="1073">
                  <c:v>82.8966</c:v>
                </c:pt>
                <c:pt idx="1074">
                  <c:v>82.8966</c:v>
                </c:pt>
                <c:pt idx="1075">
                  <c:v>82.9201</c:v>
                </c:pt>
                <c:pt idx="1076">
                  <c:v>82.9201</c:v>
                </c:pt>
                <c:pt idx="1077">
                  <c:v>82.9554</c:v>
                </c:pt>
                <c:pt idx="1078">
                  <c:v>82.9554</c:v>
                </c:pt>
                <c:pt idx="1079">
                  <c:v>82.9554</c:v>
                </c:pt>
                <c:pt idx="1080">
                  <c:v>82.9319</c:v>
                </c:pt>
                <c:pt idx="1081">
                  <c:v>82.9319</c:v>
                </c:pt>
                <c:pt idx="1082">
                  <c:v>82.9671</c:v>
                </c:pt>
                <c:pt idx="1083">
                  <c:v>82.9671</c:v>
                </c:pt>
                <c:pt idx="1084">
                  <c:v>82.9319</c:v>
                </c:pt>
                <c:pt idx="1085">
                  <c:v>82.9671</c:v>
                </c:pt>
                <c:pt idx="1086">
                  <c:v>82.9906</c:v>
                </c:pt>
                <c:pt idx="1087">
                  <c:v>82.9906</c:v>
                </c:pt>
                <c:pt idx="1088">
                  <c:v>82.9906</c:v>
                </c:pt>
                <c:pt idx="1089">
                  <c:v>82.9906</c:v>
                </c:pt>
                <c:pt idx="1090">
                  <c:v>82.9671</c:v>
                </c:pt>
                <c:pt idx="1091">
                  <c:v>83.0259</c:v>
                </c:pt>
                <c:pt idx="1092">
                  <c:v>83.0259</c:v>
                </c:pt>
                <c:pt idx="1093">
                  <c:v>83.0259</c:v>
                </c:pt>
                <c:pt idx="1094">
                  <c:v>82.9906</c:v>
                </c:pt>
                <c:pt idx="1095">
                  <c:v>83.0024</c:v>
                </c:pt>
                <c:pt idx="1096">
                  <c:v>83.0024</c:v>
                </c:pt>
                <c:pt idx="1097">
                  <c:v>83.0259</c:v>
                </c:pt>
                <c:pt idx="1098">
                  <c:v>83.0259</c:v>
                </c:pt>
                <c:pt idx="1099">
                  <c:v>83.0494</c:v>
                </c:pt>
                <c:pt idx="1100">
                  <c:v>83.0259</c:v>
                </c:pt>
                <c:pt idx="1101">
                  <c:v>83.0377</c:v>
                </c:pt>
                <c:pt idx="1102">
                  <c:v>83.0377</c:v>
                </c:pt>
                <c:pt idx="1103">
                  <c:v>83.0024</c:v>
                </c:pt>
                <c:pt idx="1104">
                  <c:v>83.0024</c:v>
                </c:pt>
                <c:pt idx="1105">
                  <c:v>83.0024</c:v>
                </c:pt>
                <c:pt idx="1106">
                  <c:v>83.0377</c:v>
                </c:pt>
                <c:pt idx="1107">
                  <c:v>83.0377</c:v>
                </c:pt>
                <c:pt idx="1108">
                  <c:v>83.0377</c:v>
                </c:pt>
                <c:pt idx="1109">
                  <c:v>83.0024</c:v>
                </c:pt>
                <c:pt idx="1110">
                  <c:v>83.0377</c:v>
                </c:pt>
                <c:pt idx="1111">
                  <c:v>83.0377</c:v>
                </c:pt>
                <c:pt idx="1112">
                  <c:v>83.0377</c:v>
                </c:pt>
                <c:pt idx="1113">
                  <c:v>83.0377</c:v>
                </c:pt>
                <c:pt idx="1114">
                  <c:v>83.0729</c:v>
                </c:pt>
                <c:pt idx="1115">
                  <c:v>83.0729</c:v>
                </c:pt>
                <c:pt idx="1116">
                  <c:v>83.0729</c:v>
                </c:pt>
                <c:pt idx="1117">
                  <c:v>83.0729</c:v>
                </c:pt>
                <c:pt idx="1118">
                  <c:v>83.0377</c:v>
                </c:pt>
                <c:pt idx="1119">
                  <c:v>83.0729</c:v>
                </c:pt>
                <c:pt idx="1120">
                  <c:v>83.0377</c:v>
                </c:pt>
                <c:pt idx="1121">
                  <c:v>83.0729</c:v>
                </c:pt>
                <c:pt idx="1122">
                  <c:v>83.0729</c:v>
                </c:pt>
                <c:pt idx="1123">
                  <c:v>83.1082</c:v>
                </c:pt>
                <c:pt idx="1124">
                  <c:v>83.1082</c:v>
                </c:pt>
                <c:pt idx="1125">
                  <c:v>83.0729</c:v>
                </c:pt>
                <c:pt idx="1126">
                  <c:v>83.0729</c:v>
                </c:pt>
                <c:pt idx="1127">
                  <c:v>83.1082</c:v>
                </c:pt>
                <c:pt idx="1128">
                  <c:v>83.1082</c:v>
                </c:pt>
                <c:pt idx="1129">
                  <c:v>83.0729</c:v>
                </c:pt>
                <c:pt idx="1130">
                  <c:v>83.0377</c:v>
                </c:pt>
                <c:pt idx="1131">
                  <c:v>83.0729</c:v>
                </c:pt>
                <c:pt idx="1132">
                  <c:v>83.1435</c:v>
                </c:pt>
                <c:pt idx="1133">
                  <c:v>83.1082</c:v>
                </c:pt>
                <c:pt idx="1134">
                  <c:v>83.1082</c:v>
                </c:pt>
                <c:pt idx="1135">
                  <c:v>83.1082</c:v>
                </c:pt>
                <c:pt idx="1136">
                  <c:v>83.1317</c:v>
                </c:pt>
                <c:pt idx="1137">
                  <c:v>83.1082</c:v>
                </c:pt>
                <c:pt idx="1138">
                  <c:v>83.1082</c:v>
                </c:pt>
                <c:pt idx="1139">
                  <c:v>83.1552</c:v>
                </c:pt>
                <c:pt idx="1140">
                  <c:v>83.1552</c:v>
                </c:pt>
                <c:pt idx="1141">
                  <c:v>83.1552</c:v>
                </c:pt>
                <c:pt idx="1142">
                  <c:v>83.12</c:v>
                </c:pt>
                <c:pt idx="1143">
                  <c:v>83.1552</c:v>
                </c:pt>
                <c:pt idx="1144">
                  <c:v>83.12</c:v>
                </c:pt>
                <c:pt idx="1145">
                  <c:v>83.1552</c:v>
                </c:pt>
                <c:pt idx="1146">
                  <c:v>83.1552</c:v>
                </c:pt>
                <c:pt idx="1147">
                  <c:v>83.12</c:v>
                </c:pt>
                <c:pt idx="1148">
                  <c:v>83.1552</c:v>
                </c:pt>
                <c:pt idx="1149">
                  <c:v>83.1552</c:v>
                </c:pt>
                <c:pt idx="1150">
                  <c:v>83.1552</c:v>
                </c:pt>
                <c:pt idx="1151">
                  <c:v>83.1552</c:v>
                </c:pt>
                <c:pt idx="1152">
                  <c:v>83.12</c:v>
                </c:pt>
                <c:pt idx="1153">
                  <c:v>83.1552</c:v>
                </c:pt>
                <c:pt idx="1154">
                  <c:v>83.12</c:v>
                </c:pt>
                <c:pt idx="1155">
                  <c:v>83.1552</c:v>
                </c:pt>
                <c:pt idx="1156">
                  <c:v>83.1552</c:v>
                </c:pt>
                <c:pt idx="1157">
                  <c:v>83.1552</c:v>
                </c:pt>
                <c:pt idx="1158">
                  <c:v>83.12</c:v>
                </c:pt>
                <c:pt idx="1159">
                  <c:v>83.1552</c:v>
                </c:pt>
                <c:pt idx="1160">
                  <c:v>83.1552</c:v>
                </c:pt>
                <c:pt idx="1161">
                  <c:v>83.1905</c:v>
                </c:pt>
                <c:pt idx="1162">
                  <c:v>83.1317</c:v>
                </c:pt>
                <c:pt idx="1163">
                  <c:v>83.2023</c:v>
                </c:pt>
                <c:pt idx="1164">
                  <c:v>83.167</c:v>
                </c:pt>
                <c:pt idx="1165">
                  <c:v>83.2023</c:v>
                </c:pt>
                <c:pt idx="1166">
                  <c:v>83.2023</c:v>
                </c:pt>
                <c:pt idx="1167">
                  <c:v>83.2023</c:v>
                </c:pt>
                <c:pt idx="1168">
                  <c:v>83.167</c:v>
                </c:pt>
                <c:pt idx="1169">
                  <c:v>83.2258</c:v>
                </c:pt>
                <c:pt idx="1170">
                  <c:v>83.2258</c:v>
                </c:pt>
                <c:pt idx="1171">
                  <c:v>83.2258</c:v>
                </c:pt>
                <c:pt idx="1172">
                  <c:v>83.2258</c:v>
                </c:pt>
                <c:pt idx="1173">
                  <c:v>83.1905</c:v>
                </c:pt>
                <c:pt idx="1174">
                  <c:v>83.2258</c:v>
                </c:pt>
                <c:pt idx="1175">
                  <c:v>83.261</c:v>
                </c:pt>
                <c:pt idx="1176">
                  <c:v>83.2258</c:v>
                </c:pt>
                <c:pt idx="1177">
                  <c:v>83.261</c:v>
                </c:pt>
                <c:pt idx="1178">
                  <c:v>83.2258</c:v>
                </c:pt>
                <c:pt idx="1179">
                  <c:v>83.2258</c:v>
                </c:pt>
                <c:pt idx="1180">
                  <c:v>83.1905</c:v>
                </c:pt>
                <c:pt idx="1181">
                  <c:v>83.2258</c:v>
                </c:pt>
                <c:pt idx="1182">
                  <c:v>83.2375</c:v>
                </c:pt>
                <c:pt idx="1183">
                  <c:v>83.2258</c:v>
                </c:pt>
                <c:pt idx="1184">
                  <c:v>83.2375</c:v>
                </c:pt>
                <c:pt idx="1185">
                  <c:v>83.2375</c:v>
                </c:pt>
                <c:pt idx="1186">
                  <c:v>83.2375</c:v>
                </c:pt>
                <c:pt idx="1187">
                  <c:v>83.2375</c:v>
                </c:pt>
                <c:pt idx="1188">
                  <c:v>83.2728</c:v>
                </c:pt>
                <c:pt idx="1189">
                  <c:v>83.2375</c:v>
                </c:pt>
                <c:pt idx="1190">
                  <c:v>83.2375</c:v>
                </c:pt>
                <c:pt idx="1191">
                  <c:v>83.2258</c:v>
                </c:pt>
                <c:pt idx="1192">
                  <c:v>83.2375</c:v>
                </c:pt>
                <c:pt idx="1193">
                  <c:v>83.2728</c:v>
                </c:pt>
                <c:pt idx="1194">
                  <c:v>83.2728</c:v>
                </c:pt>
                <c:pt idx="1195">
                  <c:v>83.2728</c:v>
                </c:pt>
                <c:pt idx="1196">
                  <c:v>83.2728</c:v>
                </c:pt>
                <c:pt idx="1197">
                  <c:v>83.2728</c:v>
                </c:pt>
                <c:pt idx="1198">
                  <c:v>83.2728</c:v>
                </c:pt>
                <c:pt idx="1199">
                  <c:v>83.2375</c:v>
                </c:pt>
                <c:pt idx="1200">
                  <c:v>83.2728</c:v>
                </c:pt>
                <c:pt idx="1201">
                  <c:v>83.3081</c:v>
                </c:pt>
                <c:pt idx="1202">
                  <c:v>83.2728</c:v>
                </c:pt>
                <c:pt idx="1203">
                  <c:v>83.261</c:v>
                </c:pt>
                <c:pt idx="1204">
                  <c:v>83.2728</c:v>
                </c:pt>
                <c:pt idx="1205">
                  <c:v>83.2728</c:v>
                </c:pt>
                <c:pt idx="1206">
                  <c:v>83.3081</c:v>
                </c:pt>
                <c:pt idx="1207">
                  <c:v>83.2728</c:v>
                </c:pt>
                <c:pt idx="1208">
                  <c:v>83.261</c:v>
                </c:pt>
                <c:pt idx="1209">
                  <c:v>83.2728</c:v>
                </c:pt>
                <c:pt idx="1210">
                  <c:v>83.2846</c:v>
                </c:pt>
                <c:pt idx="1211">
                  <c:v>83.3081</c:v>
                </c:pt>
                <c:pt idx="1212">
                  <c:v>83.2846</c:v>
                </c:pt>
                <c:pt idx="1213">
                  <c:v>83.3081</c:v>
                </c:pt>
                <c:pt idx="1214">
                  <c:v>83.2728</c:v>
                </c:pt>
                <c:pt idx="1215">
                  <c:v>83.2846</c:v>
                </c:pt>
                <c:pt idx="1216">
                  <c:v>83.3081</c:v>
                </c:pt>
                <c:pt idx="1217">
                  <c:v>83.3433</c:v>
                </c:pt>
                <c:pt idx="1218">
                  <c:v>83.3433</c:v>
                </c:pt>
                <c:pt idx="1219">
                  <c:v>83.3081</c:v>
                </c:pt>
                <c:pt idx="1220">
                  <c:v>83.3081</c:v>
                </c:pt>
                <c:pt idx="1221">
                  <c:v>83.2728</c:v>
                </c:pt>
                <c:pt idx="1222">
                  <c:v>83.3551</c:v>
                </c:pt>
                <c:pt idx="1223">
                  <c:v>83.3433</c:v>
                </c:pt>
                <c:pt idx="1224">
                  <c:v>83.3081</c:v>
                </c:pt>
                <c:pt idx="1225">
                  <c:v>83.3081</c:v>
                </c:pt>
                <c:pt idx="1226">
                  <c:v>83.3081</c:v>
                </c:pt>
                <c:pt idx="1227">
                  <c:v>83.3433</c:v>
                </c:pt>
                <c:pt idx="1228">
                  <c:v>83.3081</c:v>
                </c:pt>
                <c:pt idx="1229">
                  <c:v>83.3551</c:v>
                </c:pt>
                <c:pt idx="1230">
                  <c:v>83.3551</c:v>
                </c:pt>
                <c:pt idx="1231">
                  <c:v>83.3551</c:v>
                </c:pt>
                <c:pt idx="1232">
                  <c:v>83.3081</c:v>
                </c:pt>
                <c:pt idx="1233">
                  <c:v>83.3081</c:v>
                </c:pt>
                <c:pt idx="1234">
                  <c:v>83.3786</c:v>
                </c:pt>
                <c:pt idx="1235">
                  <c:v>83.3433</c:v>
                </c:pt>
                <c:pt idx="1236">
                  <c:v>83.3433</c:v>
                </c:pt>
                <c:pt idx="1237">
                  <c:v>83.3433</c:v>
                </c:pt>
                <c:pt idx="1238">
                  <c:v>83.3433</c:v>
                </c:pt>
                <c:pt idx="1239">
                  <c:v>83.3433</c:v>
                </c:pt>
                <c:pt idx="1240">
                  <c:v>83.3786</c:v>
                </c:pt>
                <c:pt idx="1241">
                  <c:v>83.3433</c:v>
                </c:pt>
                <c:pt idx="1242">
                  <c:v>83.3786</c:v>
                </c:pt>
                <c:pt idx="1243">
                  <c:v>83.3198</c:v>
                </c:pt>
                <c:pt idx="1244">
                  <c:v>83.3433</c:v>
                </c:pt>
                <c:pt idx="1245">
                  <c:v>83.3198</c:v>
                </c:pt>
                <c:pt idx="1246">
                  <c:v>83.3198</c:v>
                </c:pt>
                <c:pt idx="1247">
                  <c:v>83.3198</c:v>
                </c:pt>
                <c:pt idx="1248">
                  <c:v>83.3198</c:v>
                </c:pt>
                <c:pt idx="1249">
                  <c:v>83.3551</c:v>
                </c:pt>
                <c:pt idx="1250">
                  <c:v>83.3551</c:v>
                </c:pt>
                <c:pt idx="1251">
                  <c:v>83.3198</c:v>
                </c:pt>
                <c:pt idx="1252">
                  <c:v>83.3904</c:v>
                </c:pt>
                <c:pt idx="1253">
                  <c:v>83.3551</c:v>
                </c:pt>
                <c:pt idx="1254">
                  <c:v>83.3198</c:v>
                </c:pt>
                <c:pt idx="1255">
                  <c:v>83.3198</c:v>
                </c:pt>
                <c:pt idx="1256">
                  <c:v>83.3904</c:v>
                </c:pt>
                <c:pt idx="1257">
                  <c:v>83.3904</c:v>
                </c:pt>
                <c:pt idx="1258">
                  <c:v>83.3551</c:v>
                </c:pt>
                <c:pt idx="1259">
                  <c:v>83.3551</c:v>
                </c:pt>
                <c:pt idx="1260">
                  <c:v>83.3551</c:v>
                </c:pt>
                <c:pt idx="1261">
                  <c:v>83.3904</c:v>
                </c:pt>
                <c:pt idx="1262">
                  <c:v>83.3904</c:v>
                </c:pt>
                <c:pt idx="1263">
                  <c:v>83.3904</c:v>
                </c:pt>
                <c:pt idx="1264">
                  <c:v>83.3904</c:v>
                </c:pt>
                <c:pt idx="1265">
                  <c:v>83.4256</c:v>
                </c:pt>
                <c:pt idx="1266">
                  <c:v>83.3904</c:v>
                </c:pt>
                <c:pt idx="1267">
                  <c:v>83.4256</c:v>
                </c:pt>
                <c:pt idx="1268">
                  <c:v>83.3904</c:v>
                </c:pt>
                <c:pt idx="1269">
                  <c:v>83.4256</c:v>
                </c:pt>
                <c:pt idx="1270">
                  <c:v>83.3904</c:v>
                </c:pt>
                <c:pt idx="1271">
                  <c:v>83.4256</c:v>
                </c:pt>
                <c:pt idx="1272">
                  <c:v>83.3904</c:v>
                </c:pt>
                <c:pt idx="1273">
                  <c:v>83.4256</c:v>
                </c:pt>
                <c:pt idx="1274">
                  <c:v>83.4256</c:v>
                </c:pt>
                <c:pt idx="1275">
                  <c:v>83.4256</c:v>
                </c:pt>
                <c:pt idx="1276">
                  <c:v>83.4021</c:v>
                </c:pt>
                <c:pt idx="1277">
                  <c:v>83.4021</c:v>
                </c:pt>
                <c:pt idx="1278">
                  <c:v>83.4021</c:v>
                </c:pt>
                <c:pt idx="1279">
                  <c:v>83.4021</c:v>
                </c:pt>
                <c:pt idx="1280">
                  <c:v>83.4021</c:v>
                </c:pt>
                <c:pt idx="1281">
                  <c:v>83.4021</c:v>
                </c:pt>
                <c:pt idx="1282">
                  <c:v>83.4374</c:v>
                </c:pt>
                <c:pt idx="1283">
                  <c:v>83.4021</c:v>
                </c:pt>
                <c:pt idx="1284">
                  <c:v>83.4021</c:v>
                </c:pt>
                <c:pt idx="1285">
                  <c:v>83.4374</c:v>
                </c:pt>
                <c:pt idx="1286">
                  <c:v>83.4021</c:v>
                </c:pt>
                <c:pt idx="1287">
                  <c:v>83.4374</c:v>
                </c:pt>
                <c:pt idx="1288">
                  <c:v>83.4374</c:v>
                </c:pt>
                <c:pt idx="1289">
                  <c:v>83.4256</c:v>
                </c:pt>
                <c:pt idx="1290">
                  <c:v>83.4256</c:v>
                </c:pt>
                <c:pt idx="1291">
                  <c:v>83.4256</c:v>
                </c:pt>
                <c:pt idx="1292">
                  <c:v>83.4256</c:v>
                </c:pt>
                <c:pt idx="1293">
                  <c:v>83.3904</c:v>
                </c:pt>
                <c:pt idx="1294">
                  <c:v>83.4256</c:v>
                </c:pt>
                <c:pt idx="1295">
                  <c:v>83.4256</c:v>
                </c:pt>
                <c:pt idx="1296">
                  <c:v>83.4256</c:v>
                </c:pt>
                <c:pt idx="1297">
                  <c:v>83.4609</c:v>
                </c:pt>
                <c:pt idx="1298">
                  <c:v>83.3904</c:v>
                </c:pt>
                <c:pt idx="1299">
                  <c:v>83.4609</c:v>
                </c:pt>
                <c:pt idx="1300">
                  <c:v>83.4609</c:v>
                </c:pt>
                <c:pt idx="1301">
                  <c:v>83.4256</c:v>
                </c:pt>
                <c:pt idx="1302">
                  <c:v>83.4256</c:v>
                </c:pt>
                <c:pt idx="1303">
                  <c:v>83.4609</c:v>
                </c:pt>
                <c:pt idx="1304">
                  <c:v>83.4256</c:v>
                </c:pt>
                <c:pt idx="1305">
                  <c:v>83.4962</c:v>
                </c:pt>
                <c:pt idx="1306">
                  <c:v>83.4962</c:v>
                </c:pt>
                <c:pt idx="1307">
                  <c:v>83.4962</c:v>
                </c:pt>
                <c:pt idx="1308">
                  <c:v>83.4609</c:v>
                </c:pt>
                <c:pt idx="1309">
                  <c:v>83.4962</c:v>
                </c:pt>
                <c:pt idx="1310">
                  <c:v>83.4609</c:v>
                </c:pt>
                <c:pt idx="1311">
                  <c:v>83.4609</c:v>
                </c:pt>
                <c:pt idx="1312">
                  <c:v>83.4609</c:v>
                </c:pt>
                <c:pt idx="1313">
                  <c:v>83.4609</c:v>
                </c:pt>
                <c:pt idx="1314">
                  <c:v>83.4609</c:v>
                </c:pt>
                <c:pt idx="1315">
                  <c:v>83.4609</c:v>
                </c:pt>
                <c:pt idx="1316">
                  <c:v>83.4962</c:v>
                </c:pt>
                <c:pt idx="1317">
                  <c:v>83.5314</c:v>
                </c:pt>
                <c:pt idx="1318">
                  <c:v>83.4962</c:v>
                </c:pt>
                <c:pt idx="1319">
                  <c:v>83.5314</c:v>
                </c:pt>
                <c:pt idx="1320">
                  <c:v>83.5314</c:v>
                </c:pt>
                <c:pt idx="1321">
                  <c:v>83.5314</c:v>
                </c:pt>
                <c:pt idx="1322">
                  <c:v>83.5314</c:v>
                </c:pt>
                <c:pt idx="1323">
                  <c:v>83.5314</c:v>
                </c:pt>
                <c:pt idx="1324">
                  <c:v>83.5314</c:v>
                </c:pt>
                <c:pt idx="1325">
                  <c:v>83.5314</c:v>
                </c:pt>
                <c:pt idx="1326">
                  <c:v>83.5314</c:v>
                </c:pt>
                <c:pt idx="1327">
                  <c:v>83.5314</c:v>
                </c:pt>
                <c:pt idx="1328">
                  <c:v>83.5314</c:v>
                </c:pt>
                <c:pt idx="1329">
                  <c:v>83.5314</c:v>
                </c:pt>
                <c:pt idx="1330">
                  <c:v>83.555</c:v>
                </c:pt>
                <c:pt idx="1331">
                  <c:v>83.5314</c:v>
                </c:pt>
                <c:pt idx="1332">
                  <c:v>83.5314</c:v>
                </c:pt>
                <c:pt idx="1333">
                  <c:v>83.555</c:v>
                </c:pt>
                <c:pt idx="1334">
                  <c:v>83.555</c:v>
                </c:pt>
                <c:pt idx="1335">
                  <c:v>83.555</c:v>
                </c:pt>
                <c:pt idx="1336">
                  <c:v>83.555</c:v>
                </c:pt>
                <c:pt idx="1337">
                  <c:v>83.5314</c:v>
                </c:pt>
                <c:pt idx="1338">
                  <c:v>83.5902</c:v>
                </c:pt>
                <c:pt idx="1339">
                  <c:v>83.555</c:v>
                </c:pt>
                <c:pt idx="1340">
                  <c:v>83.555</c:v>
                </c:pt>
                <c:pt idx="1341">
                  <c:v>83.555</c:v>
                </c:pt>
                <c:pt idx="1342">
                  <c:v>83.5902</c:v>
                </c:pt>
                <c:pt idx="1343">
                  <c:v>83.555</c:v>
                </c:pt>
                <c:pt idx="1344">
                  <c:v>83.555</c:v>
                </c:pt>
                <c:pt idx="1345">
                  <c:v>83.5902</c:v>
                </c:pt>
                <c:pt idx="1346">
                  <c:v>83.555</c:v>
                </c:pt>
                <c:pt idx="1347">
                  <c:v>83.5314</c:v>
                </c:pt>
                <c:pt idx="1348">
                  <c:v>83.555</c:v>
                </c:pt>
                <c:pt idx="1349">
                  <c:v>83.5902</c:v>
                </c:pt>
                <c:pt idx="1350">
                  <c:v>83.5432</c:v>
                </c:pt>
                <c:pt idx="1351">
                  <c:v>83.555</c:v>
                </c:pt>
                <c:pt idx="1352">
                  <c:v>83.5432</c:v>
                </c:pt>
                <c:pt idx="1353">
                  <c:v>83.5432</c:v>
                </c:pt>
                <c:pt idx="1354">
                  <c:v>83.5432</c:v>
                </c:pt>
                <c:pt idx="1355">
                  <c:v>83.5785</c:v>
                </c:pt>
                <c:pt idx="1356">
                  <c:v>83.5785</c:v>
                </c:pt>
                <c:pt idx="1357">
                  <c:v>83.5785</c:v>
                </c:pt>
                <c:pt idx="1358">
                  <c:v>83.5785</c:v>
                </c:pt>
                <c:pt idx="1359">
                  <c:v>83.5785</c:v>
                </c:pt>
                <c:pt idx="1360">
                  <c:v>83.5432</c:v>
                </c:pt>
                <c:pt idx="1361">
                  <c:v>83.5785</c:v>
                </c:pt>
                <c:pt idx="1362">
                  <c:v>83.5432</c:v>
                </c:pt>
                <c:pt idx="1363">
                  <c:v>83.5785</c:v>
                </c:pt>
                <c:pt idx="1364">
                  <c:v>83.5785</c:v>
                </c:pt>
                <c:pt idx="1365">
                  <c:v>83.5785</c:v>
                </c:pt>
                <c:pt idx="1366">
                  <c:v>83.5785</c:v>
                </c:pt>
                <c:pt idx="1367">
                  <c:v>83.5785</c:v>
                </c:pt>
                <c:pt idx="1368">
                  <c:v>83.5785</c:v>
                </c:pt>
                <c:pt idx="1369">
                  <c:v>83.5785</c:v>
                </c:pt>
                <c:pt idx="1370">
                  <c:v>83.5785</c:v>
                </c:pt>
                <c:pt idx="1371">
                  <c:v>83.5432</c:v>
                </c:pt>
                <c:pt idx="1372">
                  <c:v>83.5785</c:v>
                </c:pt>
                <c:pt idx="1373">
                  <c:v>83.5785</c:v>
                </c:pt>
                <c:pt idx="1374">
                  <c:v>83.5902</c:v>
                </c:pt>
                <c:pt idx="1375">
                  <c:v>83.5785</c:v>
                </c:pt>
                <c:pt idx="1376">
                  <c:v>83.5785</c:v>
                </c:pt>
                <c:pt idx="1377">
                  <c:v>83.5785</c:v>
                </c:pt>
                <c:pt idx="1378">
                  <c:v>83.5785</c:v>
                </c:pt>
                <c:pt idx="1379">
                  <c:v>83.5785</c:v>
                </c:pt>
                <c:pt idx="1380">
                  <c:v>83.5785</c:v>
                </c:pt>
                <c:pt idx="1381">
                  <c:v>83.5432</c:v>
                </c:pt>
                <c:pt idx="1382">
                  <c:v>83.5785</c:v>
                </c:pt>
                <c:pt idx="1383">
                  <c:v>83.5432</c:v>
                </c:pt>
                <c:pt idx="1384">
                  <c:v>83.6137</c:v>
                </c:pt>
                <c:pt idx="1385">
                  <c:v>83.5785</c:v>
                </c:pt>
                <c:pt idx="1386">
                  <c:v>83.5785</c:v>
                </c:pt>
                <c:pt idx="1387">
                  <c:v>83.6137</c:v>
                </c:pt>
                <c:pt idx="1388">
                  <c:v>83.5785</c:v>
                </c:pt>
                <c:pt idx="1389">
                  <c:v>83.5902</c:v>
                </c:pt>
                <c:pt idx="1390">
                  <c:v>83.5902</c:v>
                </c:pt>
                <c:pt idx="1391">
                  <c:v>83.5785</c:v>
                </c:pt>
                <c:pt idx="1392">
                  <c:v>83.5902</c:v>
                </c:pt>
                <c:pt idx="1393">
                  <c:v>83.5785</c:v>
                </c:pt>
                <c:pt idx="1394">
                  <c:v>83.5785</c:v>
                </c:pt>
                <c:pt idx="1395">
                  <c:v>83.5785</c:v>
                </c:pt>
                <c:pt idx="1396">
                  <c:v>83.5785</c:v>
                </c:pt>
                <c:pt idx="1397">
                  <c:v>83.5785</c:v>
                </c:pt>
                <c:pt idx="1398">
                  <c:v>83.6137</c:v>
                </c:pt>
                <c:pt idx="1399">
                  <c:v>83.6137</c:v>
                </c:pt>
                <c:pt idx="1400">
                  <c:v>83.5785</c:v>
                </c:pt>
                <c:pt idx="1401">
                  <c:v>83.6137</c:v>
                </c:pt>
                <c:pt idx="1402">
                  <c:v>83.5785</c:v>
                </c:pt>
                <c:pt idx="1403">
                  <c:v>83.6137</c:v>
                </c:pt>
                <c:pt idx="1404">
                  <c:v>83.6137</c:v>
                </c:pt>
                <c:pt idx="1405">
                  <c:v>83.6255</c:v>
                </c:pt>
                <c:pt idx="1406">
                  <c:v>83.6137</c:v>
                </c:pt>
                <c:pt idx="1407">
                  <c:v>83.6255</c:v>
                </c:pt>
                <c:pt idx="1408">
                  <c:v>83.5902</c:v>
                </c:pt>
                <c:pt idx="1409">
                  <c:v>83.6255</c:v>
                </c:pt>
                <c:pt idx="1410">
                  <c:v>83.6255</c:v>
                </c:pt>
                <c:pt idx="1411">
                  <c:v>83.6608</c:v>
                </c:pt>
                <c:pt idx="1412">
                  <c:v>83.6255</c:v>
                </c:pt>
                <c:pt idx="1413">
                  <c:v>83.6255</c:v>
                </c:pt>
                <c:pt idx="1414">
                  <c:v>83.6255</c:v>
                </c:pt>
                <c:pt idx="1415">
                  <c:v>83.5902</c:v>
                </c:pt>
                <c:pt idx="1416">
                  <c:v>83.6255</c:v>
                </c:pt>
                <c:pt idx="1417">
                  <c:v>83.6255</c:v>
                </c:pt>
                <c:pt idx="1418">
                  <c:v>83.6255</c:v>
                </c:pt>
                <c:pt idx="1419">
                  <c:v>83.6255</c:v>
                </c:pt>
                <c:pt idx="1420">
                  <c:v>83.6255</c:v>
                </c:pt>
                <c:pt idx="1421">
                  <c:v>83.6255</c:v>
                </c:pt>
                <c:pt idx="1422">
                  <c:v>83.6608</c:v>
                </c:pt>
                <c:pt idx="1423">
                  <c:v>83.6608</c:v>
                </c:pt>
                <c:pt idx="1424">
                  <c:v>83.696</c:v>
                </c:pt>
                <c:pt idx="1425">
                  <c:v>83.6255</c:v>
                </c:pt>
                <c:pt idx="1426">
                  <c:v>83.6608</c:v>
                </c:pt>
                <c:pt idx="1427">
                  <c:v>83.6608</c:v>
                </c:pt>
                <c:pt idx="1428">
                  <c:v>83.6608</c:v>
                </c:pt>
                <c:pt idx="1429">
                  <c:v>83.696</c:v>
                </c:pt>
                <c:pt idx="1430">
                  <c:v>83.6255</c:v>
                </c:pt>
                <c:pt idx="1431">
                  <c:v>83.6608</c:v>
                </c:pt>
                <c:pt idx="1432">
                  <c:v>83.6725</c:v>
                </c:pt>
                <c:pt idx="1433">
                  <c:v>83.649</c:v>
                </c:pt>
                <c:pt idx="1434">
                  <c:v>83.649</c:v>
                </c:pt>
                <c:pt idx="1435">
                  <c:v>83.6725</c:v>
                </c:pt>
                <c:pt idx="1436">
                  <c:v>83.649</c:v>
                </c:pt>
                <c:pt idx="1437">
                  <c:v>83.6137</c:v>
                </c:pt>
                <c:pt idx="1438">
                  <c:v>83.6725</c:v>
                </c:pt>
                <c:pt idx="1439">
                  <c:v>83.649</c:v>
                </c:pt>
                <c:pt idx="1440">
                  <c:v>83.649</c:v>
                </c:pt>
                <c:pt idx="1441">
                  <c:v>83.649</c:v>
                </c:pt>
                <c:pt idx="1442">
                  <c:v>83.649</c:v>
                </c:pt>
                <c:pt idx="1443">
                  <c:v>83.649</c:v>
                </c:pt>
                <c:pt idx="1444">
                  <c:v>83.6725</c:v>
                </c:pt>
                <c:pt idx="1445">
                  <c:v>83.6725</c:v>
                </c:pt>
                <c:pt idx="1446">
                  <c:v>83.6725</c:v>
                </c:pt>
                <c:pt idx="1447">
                  <c:v>83.6725</c:v>
                </c:pt>
                <c:pt idx="1448">
                  <c:v>83.649</c:v>
                </c:pt>
                <c:pt idx="1449">
                  <c:v>83.649</c:v>
                </c:pt>
                <c:pt idx="1450">
                  <c:v>83.649</c:v>
                </c:pt>
                <c:pt idx="1451">
                  <c:v>83.6725</c:v>
                </c:pt>
                <c:pt idx="1452">
                  <c:v>83.649</c:v>
                </c:pt>
                <c:pt idx="1453">
                  <c:v>83.7078</c:v>
                </c:pt>
                <c:pt idx="1454">
                  <c:v>83.6725</c:v>
                </c:pt>
                <c:pt idx="1455">
                  <c:v>83.7313</c:v>
                </c:pt>
                <c:pt idx="1456">
                  <c:v>83.696</c:v>
                </c:pt>
                <c:pt idx="1457">
                  <c:v>83.7313</c:v>
                </c:pt>
                <c:pt idx="1458">
                  <c:v>83.7313</c:v>
                </c:pt>
                <c:pt idx="1459">
                  <c:v>83.6725</c:v>
                </c:pt>
                <c:pt idx="1460">
                  <c:v>83.696</c:v>
                </c:pt>
                <c:pt idx="1461">
                  <c:v>83.6725</c:v>
                </c:pt>
                <c:pt idx="1462">
                  <c:v>83.7078</c:v>
                </c:pt>
                <c:pt idx="1463">
                  <c:v>83.6725</c:v>
                </c:pt>
                <c:pt idx="1464">
                  <c:v>83.6725</c:v>
                </c:pt>
                <c:pt idx="1465">
                  <c:v>83.6725</c:v>
                </c:pt>
                <c:pt idx="1466">
                  <c:v>83.6725</c:v>
                </c:pt>
                <c:pt idx="1467">
                  <c:v>83.6725</c:v>
                </c:pt>
                <c:pt idx="1468">
                  <c:v>83.6725</c:v>
                </c:pt>
                <c:pt idx="1469">
                  <c:v>83.6725</c:v>
                </c:pt>
                <c:pt idx="1470">
                  <c:v>83.6725</c:v>
                </c:pt>
                <c:pt idx="1471">
                  <c:v>83.7078</c:v>
                </c:pt>
                <c:pt idx="1472">
                  <c:v>83.7078</c:v>
                </c:pt>
                <c:pt idx="1473">
                  <c:v>83.7078</c:v>
                </c:pt>
                <c:pt idx="1474">
                  <c:v>83.7078</c:v>
                </c:pt>
                <c:pt idx="1475">
                  <c:v>83.7078</c:v>
                </c:pt>
                <c:pt idx="1476">
                  <c:v>83.7078</c:v>
                </c:pt>
                <c:pt idx="1477">
                  <c:v>83.6725</c:v>
                </c:pt>
                <c:pt idx="1478">
                  <c:v>83.6725</c:v>
                </c:pt>
                <c:pt idx="1479">
                  <c:v>83.7078</c:v>
                </c:pt>
                <c:pt idx="1480">
                  <c:v>83.6725</c:v>
                </c:pt>
                <c:pt idx="1481">
                  <c:v>83.7078</c:v>
                </c:pt>
                <c:pt idx="1482">
                  <c:v>83.6725</c:v>
                </c:pt>
                <c:pt idx="1483">
                  <c:v>83.7078</c:v>
                </c:pt>
                <c:pt idx="1484">
                  <c:v>83.7078</c:v>
                </c:pt>
                <c:pt idx="1485">
                  <c:v>83.7078</c:v>
                </c:pt>
                <c:pt idx="1486">
                  <c:v>83.7078</c:v>
                </c:pt>
                <c:pt idx="1487">
                  <c:v>83.7313</c:v>
                </c:pt>
                <c:pt idx="1488">
                  <c:v>83.6725</c:v>
                </c:pt>
                <c:pt idx="1489">
                  <c:v>83.7078</c:v>
                </c:pt>
                <c:pt idx="1490">
                  <c:v>83.7431</c:v>
                </c:pt>
                <c:pt idx="1491">
                  <c:v>83.7078</c:v>
                </c:pt>
                <c:pt idx="1492">
                  <c:v>83.7431</c:v>
                </c:pt>
                <c:pt idx="1493">
                  <c:v>83.7078</c:v>
                </c:pt>
                <c:pt idx="1494">
                  <c:v>83.7431</c:v>
                </c:pt>
                <c:pt idx="1495">
                  <c:v>83.7078</c:v>
                </c:pt>
                <c:pt idx="1496">
                  <c:v>83.7431</c:v>
                </c:pt>
                <c:pt idx="1497">
                  <c:v>83.7078</c:v>
                </c:pt>
                <c:pt idx="1498">
                  <c:v>83.7078</c:v>
                </c:pt>
                <c:pt idx="1499">
                  <c:v>83.7078</c:v>
                </c:pt>
                <c:pt idx="1500">
                  <c:v>83.7313</c:v>
                </c:pt>
                <c:pt idx="1501">
                  <c:v>83.7313</c:v>
                </c:pt>
                <c:pt idx="1502">
                  <c:v>83.7313</c:v>
                </c:pt>
                <c:pt idx="1503">
                  <c:v>83.7313</c:v>
                </c:pt>
                <c:pt idx="1504">
                  <c:v>83.7313</c:v>
                </c:pt>
                <c:pt idx="1505">
                  <c:v>83.7313</c:v>
                </c:pt>
                <c:pt idx="1506">
                  <c:v>83.7666</c:v>
                </c:pt>
                <c:pt idx="1507">
                  <c:v>83.7313</c:v>
                </c:pt>
                <c:pt idx="1508">
                  <c:v>83.7313</c:v>
                </c:pt>
                <c:pt idx="1509">
                  <c:v>83.7666</c:v>
                </c:pt>
                <c:pt idx="1510">
                  <c:v>83.7901</c:v>
                </c:pt>
                <c:pt idx="1511">
                  <c:v>83.7666</c:v>
                </c:pt>
                <c:pt idx="1512">
                  <c:v>83.7666</c:v>
                </c:pt>
                <c:pt idx="1513">
                  <c:v>83.7666</c:v>
                </c:pt>
                <c:pt idx="1514">
                  <c:v>83.7666</c:v>
                </c:pt>
                <c:pt idx="1515">
                  <c:v>83.7666</c:v>
                </c:pt>
                <c:pt idx="1516">
                  <c:v>83.7666</c:v>
                </c:pt>
                <c:pt idx="1517">
                  <c:v>83.7666</c:v>
                </c:pt>
                <c:pt idx="1518">
                  <c:v>83.7901</c:v>
                </c:pt>
                <c:pt idx="1519">
                  <c:v>83.7666</c:v>
                </c:pt>
                <c:pt idx="1520">
                  <c:v>83.7901</c:v>
                </c:pt>
                <c:pt idx="1521">
                  <c:v>83.7666</c:v>
                </c:pt>
                <c:pt idx="1522">
                  <c:v>83.7901</c:v>
                </c:pt>
                <c:pt idx="1523">
                  <c:v>83.7666</c:v>
                </c:pt>
                <c:pt idx="1524">
                  <c:v>83.7431</c:v>
                </c:pt>
                <c:pt idx="1525">
                  <c:v>83.7666</c:v>
                </c:pt>
                <c:pt idx="1526">
                  <c:v>83.7666</c:v>
                </c:pt>
                <c:pt idx="1527">
                  <c:v>83.7666</c:v>
                </c:pt>
                <c:pt idx="1528">
                  <c:v>83.7666</c:v>
                </c:pt>
                <c:pt idx="1529">
                  <c:v>83.7666</c:v>
                </c:pt>
                <c:pt idx="1530">
                  <c:v>83.7313</c:v>
                </c:pt>
                <c:pt idx="1531">
                  <c:v>83.7901</c:v>
                </c:pt>
                <c:pt idx="1532">
                  <c:v>83.7666</c:v>
                </c:pt>
                <c:pt idx="1533">
                  <c:v>83.7313</c:v>
                </c:pt>
                <c:pt idx="1534">
                  <c:v>83.7313</c:v>
                </c:pt>
                <c:pt idx="1535">
                  <c:v>83.7666</c:v>
                </c:pt>
                <c:pt idx="1536">
                  <c:v>83.7666</c:v>
                </c:pt>
                <c:pt idx="1537">
                  <c:v>83.7666</c:v>
                </c:pt>
                <c:pt idx="1538">
                  <c:v>83.7666</c:v>
                </c:pt>
                <c:pt idx="1539">
                  <c:v>83.7431</c:v>
                </c:pt>
                <c:pt idx="1540">
                  <c:v>83.7431</c:v>
                </c:pt>
                <c:pt idx="1541">
                  <c:v>83.7783</c:v>
                </c:pt>
                <c:pt idx="1542">
                  <c:v>83.7431</c:v>
                </c:pt>
                <c:pt idx="1543">
                  <c:v>83.7431</c:v>
                </c:pt>
                <c:pt idx="1544">
                  <c:v>83.7783</c:v>
                </c:pt>
                <c:pt idx="1545">
                  <c:v>83.7783</c:v>
                </c:pt>
                <c:pt idx="1546">
                  <c:v>83.7431</c:v>
                </c:pt>
                <c:pt idx="1547">
                  <c:v>83.7783</c:v>
                </c:pt>
                <c:pt idx="1548">
                  <c:v>83.7783</c:v>
                </c:pt>
                <c:pt idx="1549">
                  <c:v>83.7783</c:v>
                </c:pt>
                <c:pt idx="1550">
                  <c:v>83.7431</c:v>
                </c:pt>
                <c:pt idx="1551">
                  <c:v>83.7783</c:v>
                </c:pt>
                <c:pt idx="1552">
                  <c:v>83.7431</c:v>
                </c:pt>
                <c:pt idx="1553">
                  <c:v>83.7078</c:v>
                </c:pt>
                <c:pt idx="1554">
                  <c:v>83.7431</c:v>
                </c:pt>
                <c:pt idx="1555">
                  <c:v>83.7783</c:v>
                </c:pt>
                <c:pt idx="1556">
                  <c:v>83.7783</c:v>
                </c:pt>
                <c:pt idx="1557">
                  <c:v>83.7431</c:v>
                </c:pt>
                <c:pt idx="1558">
                  <c:v>83.7783</c:v>
                </c:pt>
                <c:pt idx="1559">
                  <c:v>83.7901</c:v>
                </c:pt>
                <c:pt idx="1560">
                  <c:v>83.7666</c:v>
                </c:pt>
                <c:pt idx="1561">
                  <c:v>83.7431</c:v>
                </c:pt>
                <c:pt idx="1562">
                  <c:v>83.7783</c:v>
                </c:pt>
                <c:pt idx="1563">
                  <c:v>83.7901</c:v>
                </c:pt>
                <c:pt idx="1564">
                  <c:v>83.7666</c:v>
                </c:pt>
                <c:pt idx="1565">
                  <c:v>83.7666</c:v>
                </c:pt>
                <c:pt idx="1566">
                  <c:v>83.7431</c:v>
                </c:pt>
                <c:pt idx="1567">
                  <c:v>83.7666</c:v>
                </c:pt>
                <c:pt idx="1568">
                  <c:v>83.7431</c:v>
                </c:pt>
                <c:pt idx="1569">
                  <c:v>83.7901</c:v>
                </c:pt>
                <c:pt idx="1570">
                  <c:v>83.7666</c:v>
                </c:pt>
                <c:pt idx="1571">
                  <c:v>83.7666</c:v>
                </c:pt>
                <c:pt idx="1572">
                  <c:v>83.7901</c:v>
                </c:pt>
                <c:pt idx="1573">
                  <c:v>83.7901</c:v>
                </c:pt>
                <c:pt idx="1574">
                  <c:v>83.7901</c:v>
                </c:pt>
                <c:pt idx="1575">
                  <c:v>83.7901</c:v>
                </c:pt>
                <c:pt idx="1576">
                  <c:v>83.7901</c:v>
                </c:pt>
                <c:pt idx="1577">
                  <c:v>83.8253</c:v>
                </c:pt>
                <c:pt idx="1578">
                  <c:v>83.7901</c:v>
                </c:pt>
                <c:pt idx="1579">
                  <c:v>83.7783</c:v>
                </c:pt>
                <c:pt idx="1580">
                  <c:v>83.7901</c:v>
                </c:pt>
                <c:pt idx="1581">
                  <c:v>83.7901</c:v>
                </c:pt>
                <c:pt idx="1582">
                  <c:v>83.7901</c:v>
                </c:pt>
                <c:pt idx="1583">
                  <c:v>83.7901</c:v>
                </c:pt>
                <c:pt idx="1584">
                  <c:v>83.7901</c:v>
                </c:pt>
                <c:pt idx="1585">
                  <c:v>83.7901</c:v>
                </c:pt>
                <c:pt idx="1586">
                  <c:v>83.7901</c:v>
                </c:pt>
                <c:pt idx="1587">
                  <c:v>83.7901</c:v>
                </c:pt>
                <c:pt idx="1588">
                  <c:v>83.7901</c:v>
                </c:pt>
                <c:pt idx="1589">
                  <c:v>83.7666</c:v>
                </c:pt>
                <c:pt idx="1590">
                  <c:v>83.7666</c:v>
                </c:pt>
                <c:pt idx="1591">
                  <c:v>83.7431</c:v>
                </c:pt>
                <c:pt idx="1592">
                  <c:v>83.7783</c:v>
                </c:pt>
                <c:pt idx="1593">
                  <c:v>83.7783</c:v>
                </c:pt>
                <c:pt idx="1594">
                  <c:v>83.7783</c:v>
                </c:pt>
                <c:pt idx="1595">
                  <c:v>83.7783</c:v>
                </c:pt>
                <c:pt idx="1596">
                  <c:v>83.7783</c:v>
                </c:pt>
                <c:pt idx="1597">
                  <c:v>83.8136</c:v>
                </c:pt>
                <c:pt idx="1598">
                  <c:v>83.7431</c:v>
                </c:pt>
                <c:pt idx="1599">
                  <c:v>83.7431</c:v>
                </c:pt>
                <c:pt idx="1600">
                  <c:v>83.7783</c:v>
                </c:pt>
                <c:pt idx="1601">
                  <c:v>83.7783</c:v>
                </c:pt>
                <c:pt idx="1602">
                  <c:v>83.7431</c:v>
                </c:pt>
                <c:pt idx="1603">
                  <c:v>83.7783</c:v>
                </c:pt>
                <c:pt idx="1604">
                  <c:v>83.7431</c:v>
                </c:pt>
                <c:pt idx="1605">
                  <c:v>83.7783</c:v>
                </c:pt>
                <c:pt idx="1606">
                  <c:v>83.7783</c:v>
                </c:pt>
                <c:pt idx="1607">
                  <c:v>83.7431</c:v>
                </c:pt>
                <c:pt idx="1608">
                  <c:v>83.8136</c:v>
                </c:pt>
                <c:pt idx="1609">
                  <c:v>83.7783</c:v>
                </c:pt>
                <c:pt idx="1610">
                  <c:v>83.7901</c:v>
                </c:pt>
                <c:pt idx="1611">
                  <c:v>83.7901</c:v>
                </c:pt>
                <c:pt idx="1612">
                  <c:v>83.7783</c:v>
                </c:pt>
                <c:pt idx="1613">
                  <c:v>83.7783</c:v>
                </c:pt>
                <c:pt idx="1614">
                  <c:v>83.8136</c:v>
                </c:pt>
                <c:pt idx="1615">
                  <c:v>83.7783</c:v>
                </c:pt>
                <c:pt idx="1616">
                  <c:v>83.7783</c:v>
                </c:pt>
                <c:pt idx="1617">
                  <c:v>83.7783</c:v>
                </c:pt>
                <c:pt idx="1618">
                  <c:v>83.8136</c:v>
                </c:pt>
                <c:pt idx="1619">
                  <c:v>83.7783</c:v>
                </c:pt>
                <c:pt idx="1620">
                  <c:v>83.7783</c:v>
                </c:pt>
                <c:pt idx="1621">
                  <c:v>83.7431</c:v>
                </c:pt>
                <c:pt idx="1622">
                  <c:v>83.7783</c:v>
                </c:pt>
                <c:pt idx="1623">
                  <c:v>83.7431</c:v>
                </c:pt>
                <c:pt idx="1624">
                  <c:v>83.7783</c:v>
                </c:pt>
                <c:pt idx="1625">
                  <c:v>83.7783</c:v>
                </c:pt>
                <c:pt idx="1626">
                  <c:v>83.7666</c:v>
                </c:pt>
                <c:pt idx="1627">
                  <c:v>83.7783</c:v>
                </c:pt>
                <c:pt idx="1628">
                  <c:v>83.7431</c:v>
                </c:pt>
                <c:pt idx="1629">
                  <c:v>83.7666</c:v>
                </c:pt>
                <c:pt idx="1630">
                  <c:v>83.7431</c:v>
                </c:pt>
                <c:pt idx="1631">
                  <c:v>83.7783</c:v>
                </c:pt>
                <c:pt idx="1632">
                  <c:v>83.8606</c:v>
                </c:pt>
                <c:pt idx="1633">
                  <c:v>83.7901</c:v>
                </c:pt>
                <c:pt idx="1634">
                  <c:v>83.7901</c:v>
                </c:pt>
                <c:pt idx="1635">
                  <c:v>83.7666</c:v>
                </c:pt>
                <c:pt idx="1636">
                  <c:v>83.7901</c:v>
                </c:pt>
                <c:pt idx="1637">
                  <c:v>83.7901</c:v>
                </c:pt>
                <c:pt idx="1638">
                  <c:v>46.3461</c:v>
                </c:pt>
                <c:pt idx="1639">
                  <c:v>40.562</c:v>
                </c:pt>
                <c:pt idx="1640">
                  <c:v>38.3636</c:v>
                </c:pt>
                <c:pt idx="1641">
                  <c:v>37.717</c:v>
                </c:pt>
                <c:pt idx="1642">
                  <c:v>37.376</c:v>
                </c:pt>
                <c:pt idx="1643">
                  <c:v>36.8</c:v>
                </c:pt>
                <c:pt idx="1644">
                  <c:v>36.4708</c:v>
                </c:pt>
                <c:pt idx="1645">
                  <c:v>36.2945</c:v>
                </c:pt>
                <c:pt idx="1646">
                  <c:v>36.1299</c:v>
                </c:pt>
                <c:pt idx="1647">
                  <c:v>36.0241</c:v>
                </c:pt>
                <c:pt idx="1648">
                  <c:v>35.7537</c:v>
                </c:pt>
                <c:pt idx="1649">
                  <c:v>35.7184</c:v>
                </c:pt>
                <c:pt idx="1650">
                  <c:v>35.5891</c:v>
                </c:pt>
                <c:pt idx="1651">
                  <c:v>35.6126</c:v>
                </c:pt>
                <c:pt idx="1652">
                  <c:v>35.5185</c:v>
                </c:pt>
                <c:pt idx="1653">
                  <c:v>35.6126</c:v>
                </c:pt>
                <c:pt idx="1654">
                  <c:v>35.448</c:v>
                </c:pt>
                <c:pt idx="1655">
                  <c:v>35.4833</c:v>
                </c:pt>
                <c:pt idx="1656">
                  <c:v>35.2834</c:v>
                </c:pt>
                <c:pt idx="1657">
                  <c:v>35.2834</c:v>
                </c:pt>
                <c:pt idx="1658">
                  <c:v>35.1423</c:v>
                </c:pt>
                <c:pt idx="1659">
                  <c:v>35.1071</c:v>
                </c:pt>
                <c:pt idx="1660">
                  <c:v>34.8837</c:v>
                </c:pt>
                <c:pt idx="1661">
                  <c:v>34.7426</c:v>
                </c:pt>
                <c:pt idx="1662">
                  <c:v>34.7779</c:v>
                </c:pt>
                <c:pt idx="1663">
                  <c:v>61.453</c:v>
                </c:pt>
                <c:pt idx="1664">
                  <c:v>74.867</c:v>
                </c:pt>
                <c:pt idx="1665">
                  <c:v>77.524</c:v>
                </c:pt>
                <c:pt idx="1666">
                  <c:v>78.5938</c:v>
                </c:pt>
                <c:pt idx="1667">
                  <c:v>79.3109</c:v>
                </c:pt>
                <c:pt idx="1668">
                  <c:v>79.7459</c:v>
                </c:pt>
                <c:pt idx="1669">
                  <c:v>80.0633</c:v>
                </c:pt>
              </c:numCache>
            </c:numRef>
          </c:yVal>
          <c:smooth val="0"/>
        </c:ser>
        <c:axId val="19789657"/>
        <c:axId val="67177202"/>
      </c:scatterChart>
      <c:valAx>
        <c:axId val="62806448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335"/>
        <c:crossesAt val="0"/>
        <c:crossBetween val="midCat"/>
        <c:majorUnit val="0.041667"/>
      </c:valAx>
      <c:valAx>
        <c:axId val="77077335"/>
        <c:scaling>
          <c:orientation val="maxMin"/>
          <c:max val="372"/>
          <c:min val="36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448"/>
        <c:crossesAt val="0"/>
        <c:crossBetween val="midCat"/>
        <c:majorUnit val="1"/>
      </c:valAx>
      <c:valAx>
        <c:axId val="19789657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202"/>
        <c:crossBetween val="midCat"/>
      </c:valAx>
      <c:valAx>
        <c:axId val="67177202"/>
        <c:scaling>
          <c:orientation val="minMax"/>
          <c:max val="34"/>
          <c:min val="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107314003582"/>
          <c:y val="0.257932446264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920</xdr:colOff>
      <xdr:row>24</xdr:row>
      <xdr:rowOff>133560</xdr:rowOff>
    </xdr:from>
    <xdr:to>
      <xdr:col>17</xdr:col>
      <xdr:colOff>360</xdr:colOff>
      <xdr:row>52</xdr:row>
      <xdr:rowOff>162000</xdr:rowOff>
    </xdr:to>
    <xdr:graphicFrame>
      <xdr:nvGraphicFramePr>
        <xdr:cNvPr id="0" name="Chart 1"/>
        <xdr:cNvGraphicFramePr/>
      </xdr:nvGraphicFramePr>
      <xdr:xfrm>
        <a:off x="4712400" y="4019760"/>
        <a:ext cx="74268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2920</xdr:colOff>
      <xdr:row>2</xdr:row>
      <xdr:rowOff>114480</xdr:rowOff>
    </xdr:from>
    <xdr:to>
      <xdr:col>17</xdr:col>
      <xdr:colOff>36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4712400" y="438480"/>
        <a:ext cx="74268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2920</xdr:colOff>
      <xdr:row>52</xdr:row>
      <xdr:rowOff>142920</xdr:rowOff>
    </xdr:from>
    <xdr:to>
      <xdr:col>17</xdr:col>
      <xdr:colOff>10440</xdr:colOff>
      <xdr:row>81</xdr:row>
      <xdr:rowOff>19080</xdr:rowOff>
    </xdr:to>
    <xdr:graphicFrame>
      <xdr:nvGraphicFramePr>
        <xdr:cNvPr id="2" name="Chart 3"/>
        <xdr:cNvGraphicFramePr/>
      </xdr:nvGraphicFramePr>
      <xdr:xfrm>
        <a:off x="4712400" y="8562960"/>
        <a:ext cx="74368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9.14"/>
    <col collapsed="false" customWidth="true" hidden="false" outlineLevel="0" max="4" min="3" style="3" width="9.14"/>
    <col collapsed="false" customWidth="true" hidden="false" outlineLevel="0" max="5" min="5" style="4" width="9.85"/>
    <col collapsed="false" customWidth="true" hidden="false" outlineLevel="0" max="7" min="7" style="1" width="12.28"/>
    <col collapsed="false" customWidth="true" hidden="false" outlineLevel="0" max="9" min="8" style="0" width="12.28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9" t="s">
        <v>5</v>
      </c>
      <c r="B2" s="10" t="s">
        <v>6</v>
      </c>
      <c r="C2" s="11" t="s">
        <v>7</v>
      </c>
      <c r="D2" s="11" t="s">
        <v>7</v>
      </c>
      <c r="E2" s="12" t="s">
        <v>8</v>
      </c>
      <c r="H2" s="13" t="s">
        <v>9</v>
      </c>
      <c r="I2" s="14"/>
    </row>
    <row r="3" customFormat="false" ht="12.75" hidden="false" customHeight="false" outlineLevel="0" collapsed="false">
      <c r="A3" s="1" t="n">
        <v>41767.2534722222</v>
      </c>
      <c r="B3" s="2" t="n">
        <v>147345</v>
      </c>
    </row>
    <row r="4" customFormat="false" ht="12.75" hidden="false" customHeight="false" outlineLevel="0" collapsed="false">
      <c r="A4" s="1" t="n">
        <v>41767.2784722222</v>
      </c>
      <c r="B4" s="2" t="n">
        <v>147478</v>
      </c>
      <c r="E4" s="3" t="n">
        <f aca="false">(B4-B3)/((A4-A3)*1440)</f>
        <v>3.6944444442294</v>
      </c>
      <c r="F4" s="15"/>
      <c r="I4" s="16"/>
    </row>
    <row r="5" customFormat="false" ht="12.75" hidden="false" customHeight="false" outlineLevel="0" collapsed="false">
      <c r="A5" s="1" t="n">
        <v>41767.2840277778</v>
      </c>
      <c r="C5" s="3" t="n">
        <v>367.34</v>
      </c>
      <c r="E5" s="3"/>
      <c r="S5" s="0" t="s">
        <v>10</v>
      </c>
      <c r="T5" s="0" t="s">
        <v>11</v>
      </c>
    </row>
    <row r="6" customFormat="false" ht="12.75" hidden="false" customHeight="false" outlineLevel="0" collapsed="false">
      <c r="A6" s="1" t="n">
        <v>41767.2847222222</v>
      </c>
      <c r="B6" s="2" t="n">
        <v>147511.4</v>
      </c>
      <c r="E6" s="3" t="n">
        <f aca="false">(B6-B4)/((A6-A4)*1440)</f>
        <v>3.71111111197452</v>
      </c>
      <c r="S6" s="17" t="n">
        <v>100</v>
      </c>
      <c r="T6" s="18" t="n">
        <f aca="false">$A$3+S6/1440</f>
        <v>41767.3229166667</v>
      </c>
    </row>
    <row r="7" customFormat="false" ht="12.75" hidden="false" customHeight="false" outlineLevel="0" collapsed="false">
      <c r="A7" s="1" t="n">
        <v>41767.2951388889</v>
      </c>
      <c r="D7" s="3" t="n">
        <v>318.69</v>
      </c>
      <c r="E7" s="3"/>
      <c r="S7" s="17" t="n">
        <v>200</v>
      </c>
      <c r="T7" s="18" t="n">
        <f aca="false">$A$3+S7/1440</f>
        <v>41767.3923611111</v>
      </c>
    </row>
    <row r="8" customFormat="false" ht="12.75" hidden="false" customHeight="false" outlineLevel="0" collapsed="false">
      <c r="A8" s="1" t="n">
        <v>41767.2916666667</v>
      </c>
      <c r="C8" s="3" t="n">
        <v>367.76</v>
      </c>
      <c r="E8" s="3"/>
      <c r="L8" s="19"/>
      <c r="S8" s="17" t="n">
        <v>300</v>
      </c>
      <c r="T8" s="18" t="n">
        <f aca="false">$A$3+S8/1440</f>
        <v>41767.4618055556</v>
      </c>
      <c r="U8" s="16"/>
    </row>
    <row r="9" customFormat="false" ht="12.75" hidden="false" customHeight="false" outlineLevel="0" collapsed="false">
      <c r="A9" s="1" t="n">
        <v>41767.2930555556</v>
      </c>
      <c r="B9" s="2" t="n">
        <v>147555.3</v>
      </c>
      <c r="E9" s="3" t="n">
        <f aca="false">(B9-B6)/((A9-A6)*1440)</f>
        <v>3.65833333099048</v>
      </c>
      <c r="L9" s="19"/>
      <c r="S9" s="17" t="n">
        <v>400</v>
      </c>
      <c r="T9" s="18" t="n">
        <f aca="false">$A$3+S9/1440</f>
        <v>41767.53125</v>
      </c>
    </row>
    <row r="10" customFormat="false" ht="12.75" hidden="false" customHeight="false" outlineLevel="0" collapsed="false">
      <c r="A10" s="1" t="n">
        <v>41767.2944444444</v>
      </c>
      <c r="D10" s="3" t="n">
        <v>318.78</v>
      </c>
      <c r="E10" s="3"/>
      <c r="L10" s="19"/>
      <c r="S10" s="17" t="n">
        <v>500</v>
      </c>
      <c r="T10" s="18" t="n">
        <f aca="false">$A$3+S10/1440</f>
        <v>41767.6006944444</v>
      </c>
    </row>
    <row r="11" customFormat="false" ht="12.75" hidden="false" customHeight="false" outlineLevel="0" collapsed="false">
      <c r="A11" s="1" t="n">
        <v>41767.2979166667</v>
      </c>
      <c r="C11" s="3" t="n">
        <v>368.46</v>
      </c>
      <c r="E11" s="3"/>
      <c r="L11" s="19"/>
      <c r="S11" s="17" t="n">
        <v>600</v>
      </c>
      <c r="T11" s="18" t="n">
        <f aca="false">$A$3+S11/1440</f>
        <v>41767.6701388889</v>
      </c>
    </row>
    <row r="12" customFormat="false" ht="12.75" hidden="false" customHeight="false" outlineLevel="0" collapsed="false">
      <c r="A12" s="1" t="n">
        <v>41767.2986111111</v>
      </c>
      <c r="B12" s="2" t="n">
        <v>147585.2</v>
      </c>
      <c r="E12" s="3" t="n">
        <f aca="false">(B12-B9)/((A12-A9)*1440)</f>
        <v>3.73750000250475</v>
      </c>
      <c r="L12" s="19"/>
      <c r="S12" s="17" t="n">
        <v>700</v>
      </c>
      <c r="T12" s="18" t="n">
        <f aca="false">$A$3+S12/1440</f>
        <v>41767.7395833333</v>
      </c>
    </row>
    <row r="13" customFormat="false" ht="12.75" hidden="false" customHeight="false" outlineLevel="0" collapsed="false">
      <c r="A13" s="1" t="n">
        <v>41767.2993055556</v>
      </c>
      <c r="C13" s="3" t="n">
        <v>368.55</v>
      </c>
      <c r="E13" s="3"/>
      <c r="L13" s="19"/>
      <c r="T13" s="19"/>
    </row>
    <row r="14" customFormat="false" ht="12.75" hidden="false" customHeight="false" outlineLevel="0" collapsed="false">
      <c r="A14" s="1" t="n">
        <v>41767.3</v>
      </c>
      <c r="B14" s="2" t="n">
        <v>147592.5</v>
      </c>
      <c r="E14" s="3" t="n">
        <f aca="false">(B14-B12)/((A14-A12)*1440)</f>
        <v>3.64999998809653</v>
      </c>
      <c r="L14" s="19"/>
      <c r="T14" s="19"/>
    </row>
    <row r="15" customFormat="false" ht="12.75" hidden="false" customHeight="false" outlineLevel="0" collapsed="false">
      <c r="A15" s="1" t="n">
        <v>41767.3013888889</v>
      </c>
      <c r="C15" s="3" t="n">
        <v>368.39</v>
      </c>
      <c r="E15" s="3"/>
      <c r="L15" s="19"/>
      <c r="T15" s="19"/>
    </row>
    <row r="16" customFormat="false" ht="12.75" hidden="false" customHeight="false" outlineLevel="0" collapsed="false">
      <c r="A16" s="1" t="n">
        <v>41767.3020833333</v>
      </c>
      <c r="B16" s="2" t="n">
        <v>147603.55</v>
      </c>
      <c r="E16" s="3" t="n">
        <f aca="false">(B16-B14)/((A16-A14)*1440)</f>
        <v>3.68333333418705</v>
      </c>
      <c r="L16" s="19"/>
    </row>
    <row r="17" customFormat="false" ht="12.75" hidden="false" customHeight="false" outlineLevel="0" collapsed="false">
      <c r="A17" s="1" t="n">
        <v>41767.3048611111</v>
      </c>
      <c r="C17" s="3" t="n">
        <v>368.6</v>
      </c>
      <c r="E17" s="3"/>
      <c r="L17" s="19"/>
    </row>
    <row r="18" customFormat="false" ht="12.75" hidden="false" customHeight="false" outlineLevel="0" collapsed="false">
      <c r="A18" s="1" t="n">
        <v>41767.3055555556</v>
      </c>
      <c r="B18" s="2" t="n">
        <v>147622</v>
      </c>
      <c r="E18" s="3" t="n">
        <f aca="false">(B18-B16)/((A18-A16)*1440)</f>
        <v>3.69000000343891</v>
      </c>
    </row>
    <row r="19" customFormat="false" ht="12.75" hidden="false" customHeight="false" outlineLevel="0" collapsed="false">
      <c r="A19" s="1" t="n">
        <v>41767.3083333333</v>
      </c>
      <c r="C19" s="3" t="n">
        <v>368.16</v>
      </c>
      <c r="E19" s="3"/>
    </row>
    <row r="20" customFormat="false" ht="12.75" hidden="false" customHeight="false" outlineLevel="0" collapsed="false">
      <c r="A20" s="1" t="n">
        <v>41767.3090277778</v>
      </c>
      <c r="B20" s="2" t="n">
        <v>147640.8</v>
      </c>
      <c r="E20" s="3" t="n">
        <f aca="false">(B20-B18)/((A20-A18)*1440)</f>
        <v>3.75999999562046</v>
      </c>
    </row>
    <row r="21" customFormat="false" ht="12.75" hidden="false" customHeight="false" outlineLevel="0" collapsed="false">
      <c r="A21" s="1" t="n">
        <v>41767.3104166667</v>
      </c>
      <c r="D21" s="3" t="n">
        <v>318.9</v>
      </c>
      <c r="E21" s="3"/>
    </row>
    <row r="22" customFormat="false" ht="12.75" hidden="false" customHeight="false" outlineLevel="0" collapsed="false">
      <c r="A22" s="1" t="n">
        <v>41767.3125</v>
      </c>
      <c r="C22" s="3" t="n">
        <v>368.63</v>
      </c>
      <c r="E22" s="3"/>
    </row>
    <row r="23" customFormat="false" ht="12.75" hidden="false" customHeight="false" outlineLevel="0" collapsed="false">
      <c r="A23" s="1" t="n">
        <v>41767.3131944445</v>
      </c>
      <c r="B23" s="2" t="n">
        <v>147662.5</v>
      </c>
      <c r="E23" s="3" t="n">
        <f aca="false">(B23-B20)/((A23-A20)*1440)</f>
        <v>3.61666666751068</v>
      </c>
    </row>
    <row r="24" customFormat="false" ht="12.75" hidden="false" customHeight="false" outlineLevel="0" collapsed="false">
      <c r="A24" s="1" t="n">
        <v>41767.3173611111</v>
      </c>
      <c r="C24" s="3" t="n">
        <v>368.49</v>
      </c>
      <c r="E24" s="3"/>
    </row>
    <row r="25" customFormat="false" ht="12.75" hidden="false" customHeight="false" outlineLevel="0" collapsed="false">
      <c r="A25" s="1" t="n">
        <v>41767.3180555556</v>
      </c>
      <c r="B25" s="2" t="n">
        <v>147688.2</v>
      </c>
      <c r="E25" s="3" t="n">
        <f aca="false">(B25-B23)/((A25-A23)*1440)</f>
        <v>3.6714285704533</v>
      </c>
    </row>
    <row r="26" customFormat="false" ht="12.75" hidden="false" customHeight="false" outlineLevel="0" collapsed="false">
      <c r="A26" s="1" t="n">
        <v>41767.3194444444</v>
      </c>
      <c r="D26" s="3" t="n">
        <v>318.88</v>
      </c>
      <c r="E26" s="3"/>
    </row>
    <row r="27" customFormat="false" ht="12.75" hidden="false" customHeight="false" outlineLevel="0" collapsed="false">
      <c r="A27" s="1" t="n">
        <v>41767.3243055556</v>
      </c>
      <c r="C27" s="3" t="n">
        <v>368.4</v>
      </c>
      <c r="E27" s="3"/>
    </row>
    <row r="28" customFormat="false" ht="12.75" hidden="false" customHeight="false" outlineLevel="0" collapsed="false">
      <c r="A28" s="1" t="n">
        <v>41767.325</v>
      </c>
      <c r="B28" s="2" t="n">
        <v>147724.9</v>
      </c>
      <c r="E28" s="3" t="n">
        <f aca="false">(B28-B25)/((A28-A25)*1440)</f>
        <v>3.67000000341621</v>
      </c>
    </row>
    <row r="29" customFormat="false" ht="12.75" hidden="false" customHeight="false" outlineLevel="0" collapsed="false">
      <c r="A29" s="1" t="n">
        <v>41767.33125</v>
      </c>
      <c r="C29" s="3" t="n">
        <v>368.54</v>
      </c>
      <c r="E29" s="3"/>
    </row>
    <row r="30" customFormat="false" ht="12.75" hidden="false" customHeight="false" outlineLevel="0" collapsed="false">
      <c r="A30" s="1" t="n">
        <v>41767.3319444444</v>
      </c>
      <c r="B30" s="2" t="n">
        <v>147761</v>
      </c>
      <c r="E30" s="3" t="n">
        <f aca="false">(B30-B28)/((A30-A28)*1440)</f>
        <v>3.60999999958032</v>
      </c>
    </row>
    <row r="31" customFormat="false" ht="12.75" hidden="false" customHeight="false" outlineLevel="0" collapsed="false">
      <c r="A31" s="1" t="n">
        <v>41767.3333333333</v>
      </c>
      <c r="D31" s="3" t="n">
        <v>319</v>
      </c>
      <c r="E31" s="3"/>
    </row>
    <row r="32" customFormat="false" ht="12.75" hidden="false" customHeight="false" outlineLevel="0" collapsed="false">
      <c r="A32" s="1" t="n">
        <v>41767.3361111111</v>
      </c>
      <c r="C32" s="3" t="n">
        <v>368.69</v>
      </c>
      <c r="E32" s="3"/>
    </row>
    <row r="33" customFormat="false" ht="12.75" hidden="false" customHeight="false" outlineLevel="0" collapsed="false">
      <c r="A33" s="1" t="n">
        <v>41767.3368055556</v>
      </c>
      <c r="B33" s="2" t="n">
        <v>147786.5</v>
      </c>
      <c r="E33" s="3" t="n">
        <f aca="false">(B33-B30)/((A33-A30)*1440)</f>
        <v>3.64285714188781</v>
      </c>
    </row>
    <row r="34" customFormat="false" ht="12.75" hidden="false" customHeight="false" outlineLevel="0" collapsed="false">
      <c r="A34" s="1" t="n">
        <v>41767.3430555556</v>
      </c>
      <c r="C34" s="3" t="n">
        <v>368.85</v>
      </c>
      <c r="E34" s="3"/>
    </row>
    <row r="35" customFormat="false" ht="12.75" hidden="false" customHeight="false" outlineLevel="0" collapsed="false">
      <c r="A35" s="1" t="n">
        <v>41767.34375</v>
      </c>
      <c r="B35" s="2" t="n">
        <v>147823</v>
      </c>
      <c r="E35" s="3" t="n">
        <f aca="false">(B35-B33)/((A35-A33)*1440)</f>
        <v>3.64999999957508</v>
      </c>
    </row>
    <row r="36" customFormat="false" ht="12.75" hidden="false" customHeight="false" outlineLevel="0" collapsed="false">
      <c r="A36" s="1" t="n">
        <v>41767.3451388889</v>
      </c>
      <c r="D36" s="3" t="n">
        <v>319.01</v>
      </c>
      <c r="E36" s="3"/>
    </row>
    <row r="37" customFormat="false" ht="12.75" hidden="false" customHeight="false" outlineLevel="0" collapsed="false">
      <c r="A37" s="1" t="n">
        <v>41767.35</v>
      </c>
      <c r="C37" s="3" t="n">
        <v>368.93</v>
      </c>
      <c r="E37" s="3"/>
    </row>
    <row r="38" customFormat="false" ht="12.75" hidden="false" customHeight="false" outlineLevel="0" collapsed="false">
      <c r="A38" s="1" t="n">
        <v>41767.3506944444</v>
      </c>
      <c r="B38" s="2" t="n">
        <v>147859.3</v>
      </c>
      <c r="E38" s="3" t="n">
        <f aca="false">(B38-B35)/((A38-A35)*1440)</f>
        <v>3.62999999957625</v>
      </c>
    </row>
    <row r="39" customFormat="false" ht="12.75" hidden="false" customHeight="false" outlineLevel="0" collapsed="false">
      <c r="A39" s="1" t="n">
        <v>41767.3520833333</v>
      </c>
      <c r="D39" s="3" t="n">
        <v>319.1</v>
      </c>
      <c r="E39" s="3"/>
    </row>
    <row r="40" customFormat="false" ht="12.75" hidden="false" customHeight="false" outlineLevel="0" collapsed="false">
      <c r="A40" s="1" t="n">
        <v>41767.3638888889</v>
      </c>
      <c r="C40" s="3" t="n">
        <v>368.9</v>
      </c>
      <c r="E40" s="3"/>
    </row>
    <row r="41" customFormat="false" ht="12.75" hidden="false" customHeight="false" outlineLevel="0" collapsed="false">
      <c r="A41" s="1" t="n">
        <v>41767.3645833333</v>
      </c>
      <c r="B41" s="2" t="n">
        <v>147931.7</v>
      </c>
      <c r="E41" s="3" t="n">
        <f aca="false">(B41-B38)/((A41-A38)*1440)</f>
        <v>3.61999999957974</v>
      </c>
    </row>
    <row r="42" customFormat="false" ht="12.75" hidden="false" customHeight="false" outlineLevel="0" collapsed="false">
      <c r="A42" s="1" t="n">
        <v>41767.3659722222</v>
      </c>
      <c r="D42" s="3" t="n">
        <v>319.17</v>
      </c>
      <c r="E42" s="3"/>
    </row>
    <row r="43" customFormat="false" ht="12.75" hidden="false" customHeight="false" outlineLevel="0" collapsed="false">
      <c r="A43" s="1" t="n">
        <v>41767.3722222222</v>
      </c>
      <c r="B43" s="2" t="n">
        <v>147971.5</v>
      </c>
      <c r="E43" s="3" t="n">
        <f aca="false">(B43-B41)/((A43-A41)*1440)</f>
        <v>3.61818182017194</v>
      </c>
    </row>
    <row r="44" customFormat="false" ht="12.75" hidden="false" customHeight="false" outlineLevel="0" collapsed="false">
      <c r="A44" s="1" t="n">
        <v>41767.375</v>
      </c>
      <c r="D44" s="3" t="n">
        <v>319.18</v>
      </c>
      <c r="E44" s="3"/>
    </row>
    <row r="45" customFormat="false" ht="12.75" hidden="false" customHeight="false" outlineLevel="0" collapsed="false">
      <c r="A45" s="1" t="n">
        <v>41767.3784722222</v>
      </c>
      <c r="B45" s="2" t="n">
        <v>148003.8</v>
      </c>
      <c r="E45" s="3" t="n">
        <f aca="false">(B45-B43)/((A45-A43)*1440)</f>
        <v>3.5888888897232</v>
      </c>
    </row>
    <row r="46" customFormat="false" ht="12.75" hidden="false" customHeight="false" outlineLevel="0" collapsed="false">
      <c r="A46" s="1" t="n">
        <v>41767.3791666667</v>
      </c>
      <c r="C46" s="3" t="n">
        <v>369.12</v>
      </c>
      <c r="E46" s="3"/>
    </row>
    <row r="47" customFormat="false" ht="12.75" hidden="false" customHeight="false" outlineLevel="0" collapsed="false">
      <c r="A47" s="1" t="n">
        <v>41767.3798611111</v>
      </c>
      <c r="D47" s="3" t="n">
        <v>319.18</v>
      </c>
      <c r="E47" s="3"/>
    </row>
    <row r="48" customFormat="false" ht="12.75" hidden="false" customHeight="false" outlineLevel="0" collapsed="false">
      <c r="A48" s="1" t="n">
        <v>41767.3854166667</v>
      </c>
      <c r="B48" s="2" t="n">
        <v>148040</v>
      </c>
      <c r="E48" s="3" t="n">
        <f aca="false">(B48-B45)/((A48-A45)*1440)</f>
        <v>3.61999999957974</v>
      </c>
    </row>
    <row r="49" customFormat="false" ht="12.75" hidden="false" customHeight="false" outlineLevel="0" collapsed="false">
      <c r="A49" s="1" t="n">
        <v>41767.3861111111</v>
      </c>
      <c r="C49" s="3" t="n">
        <v>369.03</v>
      </c>
      <c r="E49" s="3"/>
    </row>
    <row r="50" customFormat="false" ht="12.75" hidden="false" customHeight="false" outlineLevel="0" collapsed="false">
      <c r="A50" s="1" t="n">
        <v>41767.3868055556</v>
      </c>
      <c r="D50" s="3" t="n">
        <v>319.2</v>
      </c>
      <c r="E50" s="3"/>
    </row>
    <row r="51" customFormat="false" ht="12.75" hidden="false" customHeight="false" outlineLevel="0" collapsed="false">
      <c r="A51" s="1" t="n">
        <v>41767.3923611111</v>
      </c>
      <c r="B51" s="2" t="n">
        <v>148075.9</v>
      </c>
      <c r="E51" s="3" t="n">
        <f aca="false">(B51-B48)/((A51-A48)*1440)</f>
        <v>3.58999999958149</v>
      </c>
    </row>
    <row r="52" customFormat="false" ht="12.75" hidden="false" customHeight="false" outlineLevel="0" collapsed="false">
      <c r="A52" s="1" t="n">
        <v>41767.3930555556</v>
      </c>
      <c r="C52" s="3" t="n">
        <v>369.1</v>
      </c>
      <c r="E52" s="3"/>
      <c r="J52" s="0" t="s">
        <v>10</v>
      </c>
      <c r="K52" s="0" t="s">
        <v>12</v>
      </c>
    </row>
    <row r="53" customFormat="false" ht="12.75" hidden="false" customHeight="false" outlineLevel="0" collapsed="false">
      <c r="A53" s="1" t="n">
        <v>41767.39375</v>
      </c>
      <c r="D53" s="3" t="n">
        <v>319.22</v>
      </c>
      <c r="E53" s="3"/>
      <c r="J53" s="0" t="n">
        <f aca="false">10*60+48</f>
        <v>648</v>
      </c>
      <c r="K53" s="0" t="n">
        <v>0.45</v>
      </c>
      <c r="L53" s="0" t="n">
        <f aca="false">K53/J53</f>
        <v>0.000694444444444445</v>
      </c>
    </row>
    <row r="54" customFormat="false" ht="12.75" hidden="false" customHeight="false" outlineLevel="0" collapsed="false">
      <c r="A54" s="1" t="n">
        <v>41767.4006944444</v>
      </c>
      <c r="B54" s="2" t="n">
        <v>148118.5</v>
      </c>
      <c r="E54" s="3" t="n">
        <f aca="false">(B54-B51)/((A54-A51)*1440)</f>
        <v>3.55000000082703</v>
      </c>
      <c r="J54" s="0" t="n">
        <f aca="false">12*60</f>
        <v>720</v>
      </c>
      <c r="K54" s="0" t="n">
        <f aca="false">J54*L53</f>
        <v>0.5</v>
      </c>
    </row>
    <row r="55" customFormat="false" ht="12.75" hidden="false" customHeight="false" outlineLevel="0" collapsed="false">
      <c r="A55" s="1" t="n">
        <v>41767.4013888889</v>
      </c>
      <c r="C55" s="3" t="n">
        <v>368.13</v>
      </c>
      <c r="E55" s="3"/>
    </row>
    <row r="56" customFormat="false" ht="12.75" hidden="false" customHeight="false" outlineLevel="0" collapsed="false">
      <c r="A56" s="1" t="n">
        <v>41767.4020833333</v>
      </c>
      <c r="D56" s="3" t="n">
        <v>319.2</v>
      </c>
      <c r="E56" s="3"/>
    </row>
    <row r="57" customFormat="false" ht="12.75" hidden="false" customHeight="false" outlineLevel="0" collapsed="false">
      <c r="A57" s="1" t="n">
        <v>41767.40625</v>
      </c>
      <c r="B57" s="2" t="n">
        <v>148146.8</v>
      </c>
      <c r="E57" s="3" t="n">
        <f aca="false">(B57-B54)/((A57-A54)*1440)</f>
        <v>3.53749999773354</v>
      </c>
    </row>
    <row r="58" customFormat="false" ht="12.75" hidden="false" customHeight="false" outlineLevel="0" collapsed="false">
      <c r="A58" s="1" t="n">
        <v>41767.4069444445</v>
      </c>
      <c r="C58" s="3" t="n">
        <v>368.15</v>
      </c>
      <c r="E58" s="3"/>
    </row>
    <row r="59" customFormat="false" ht="12.75" hidden="false" customHeight="false" outlineLevel="0" collapsed="false">
      <c r="A59" s="1" t="n">
        <v>41767.4076388889</v>
      </c>
      <c r="D59" s="3" t="n">
        <v>319.26</v>
      </c>
      <c r="E59" s="3"/>
    </row>
    <row r="60" customFormat="false" ht="12.75" hidden="false" customHeight="false" outlineLevel="0" collapsed="false">
      <c r="A60" s="1" t="n">
        <v>41767.4131944444</v>
      </c>
      <c r="B60" s="2" t="n">
        <v>148181.9</v>
      </c>
      <c r="E60" s="3" t="n">
        <f aca="false">(B60-B57)/((A60-A57)*1440)</f>
        <v>3.50999999959196</v>
      </c>
    </row>
    <row r="61" customFormat="false" ht="12.75" hidden="false" customHeight="false" outlineLevel="0" collapsed="false">
      <c r="A61" s="1" t="n">
        <v>41767.4138888889</v>
      </c>
      <c r="C61" s="3" t="n">
        <v>368</v>
      </c>
      <c r="E61" s="3"/>
    </row>
    <row r="62" customFormat="false" ht="12.75" hidden="false" customHeight="false" outlineLevel="0" collapsed="false">
      <c r="A62" s="1" t="n">
        <v>41767.4145833333</v>
      </c>
      <c r="D62" s="3" t="n">
        <v>319.2</v>
      </c>
      <c r="E62" s="3"/>
    </row>
    <row r="63" customFormat="false" ht="12.75" hidden="false" customHeight="false" outlineLevel="0" collapsed="false">
      <c r="A63" s="1" t="n">
        <v>41767.4201388889</v>
      </c>
      <c r="B63" s="2" t="n">
        <v>148217</v>
      </c>
      <c r="E63" s="3" t="n">
        <f aca="false">(B63-B60)/((A63-A60)*1440)</f>
        <v>3.50999999959196</v>
      </c>
    </row>
    <row r="64" customFormat="false" ht="12.75" hidden="false" customHeight="false" outlineLevel="0" collapsed="false">
      <c r="A64" s="1" t="n">
        <v>41767.4208333333</v>
      </c>
      <c r="C64" s="3" t="n">
        <v>368.11</v>
      </c>
      <c r="E64" s="3"/>
    </row>
    <row r="65" customFormat="false" ht="12.75" hidden="false" customHeight="false" outlineLevel="0" collapsed="false">
      <c r="A65" s="1" t="n">
        <v>41767.4215277778</v>
      </c>
      <c r="D65" s="3" t="n">
        <v>319.32</v>
      </c>
      <c r="E65" s="3"/>
    </row>
    <row r="66" customFormat="false" ht="12.75" hidden="false" customHeight="false" outlineLevel="0" collapsed="false">
      <c r="A66" s="1" t="n">
        <v>41767.4305555556</v>
      </c>
      <c r="B66" s="2" t="n">
        <v>148269.8</v>
      </c>
      <c r="E66" s="3" t="n">
        <f aca="false">(B66-B63)/((A66-A63)*1440)</f>
        <v>3.52000000081879</v>
      </c>
    </row>
    <row r="67" customFormat="false" ht="12.75" hidden="false" customHeight="false" outlineLevel="0" collapsed="false">
      <c r="A67" s="1" t="n">
        <v>41767.43125</v>
      </c>
      <c r="C67" s="3" t="n">
        <v>368.35</v>
      </c>
      <c r="E67" s="3"/>
    </row>
    <row r="68" customFormat="false" ht="12.75" hidden="false" customHeight="false" outlineLevel="0" collapsed="false">
      <c r="A68" s="1" t="n">
        <v>41767.4319444444</v>
      </c>
      <c r="D68" s="3" t="n">
        <v>319.36</v>
      </c>
      <c r="E68" s="3"/>
    </row>
    <row r="69" customFormat="false" ht="12.75" hidden="false" customHeight="false" outlineLevel="0" collapsed="false">
      <c r="A69" s="1" t="n">
        <v>41767.4409722222</v>
      </c>
      <c r="B69" s="2" t="n">
        <v>148322.1</v>
      </c>
      <c r="E69" s="3" t="n">
        <f aca="false">(B69-B66)/((A69-A66)*1440)</f>
        <v>3.48666666747963</v>
      </c>
    </row>
    <row r="70" customFormat="false" ht="12.75" hidden="false" customHeight="false" outlineLevel="0" collapsed="false">
      <c r="A70" s="1" t="n">
        <v>41767.4416666667</v>
      </c>
      <c r="C70" s="3" t="n">
        <v>368.1</v>
      </c>
      <c r="E70" s="3"/>
    </row>
    <row r="71" customFormat="false" ht="12.75" hidden="false" customHeight="false" outlineLevel="0" collapsed="false">
      <c r="A71" s="1" t="n">
        <v>41767.4423611111</v>
      </c>
      <c r="D71" s="3" t="n">
        <v>319.4</v>
      </c>
      <c r="E71" s="3"/>
    </row>
    <row r="72" customFormat="false" ht="12.75" hidden="false" customHeight="false" outlineLevel="0" collapsed="false">
      <c r="A72" s="1" t="n">
        <v>41767.4513888889</v>
      </c>
      <c r="B72" s="2" t="n">
        <v>148374.5</v>
      </c>
      <c r="E72" s="3" t="n">
        <f aca="false">(B72-B69)/((A72-A69)*1440)</f>
        <v>3.49333333170624</v>
      </c>
    </row>
    <row r="73" customFormat="false" ht="12.75" hidden="false" customHeight="false" outlineLevel="0" collapsed="false">
      <c r="A73" s="1" t="n">
        <v>41767.4520833333</v>
      </c>
      <c r="C73" s="3" t="n">
        <v>367.92</v>
      </c>
      <c r="E73" s="3"/>
    </row>
    <row r="74" customFormat="false" ht="12.75" hidden="false" customHeight="false" outlineLevel="0" collapsed="false">
      <c r="A74" s="1" t="n">
        <v>41767.4527777778</v>
      </c>
      <c r="D74" s="3" t="n">
        <v>319.45</v>
      </c>
      <c r="E74" s="3"/>
    </row>
    <row r="75" customFormat="false" ht="12.75" hidden="false" customHeight="false" outlineLevel="0" collapsed="false">
      <c r="A75" s="1" t="n">
        <v>41767.4618055556</v>
      </c>
      <c r="B75" s="2" t="n">
        <v>148426.5</v>
      </c>
      <c r="E75" s="3" t="n">
        <f aca="false">(B75-B72)/((A75-A72)*1440)</f>
        <v>3.46666666747381</v>
      </c>
    </row>
    <row r="76" customFormat="false" ht="12.75" hidden="false" customHeight="false" outlineLevel="0" collapsed="false">
      <c r="A76" s="1" t="n">
        <v>41767.4625</v>
      </c>
      <c r="C76" s="3" t="n">
        <v>367.88</v>
      </c>
      <c r="E76" s="3"/>
    </row>
    <row r="77" customFormat="false" ht="12.75" hidden="false" customHeight="false" outlineLevel="0" collapsed="false">
      <c r="A77" s="1" t="n">
        <v>41767.4631944444</v>
      </c>
      <c r="D77" s="3" t="n">
        <v>319.44</v>
      </c>
      <c r="E77" s="3"/>
    </row>
    <row r="78" customFormat="false" ht="12.75" hidden="false" customHeight="false" outlineLevel="0" collapsed="false">
      <c r="A78" s="1" t="n">
        <v>41767.4722222222</v>
      </c>
      <c r="B78" s="2" t="n">
        <v>148478.4</v>
      </c>
      <c r="E78" s="3" t="n">
        <f aca="false">(B78-B75)/((A78-A75)*1440)</f>
        <v>3.46000000080521</v>
      </c>
    </row>
    <row r="79" customFormat="false" ht="12.75" hidden="false" customHeight="false" outlineLevel="0" collapsed="false">
      <c r="A79" s="1" t="n">
        <v>41767.4729166667</v>
      </c>
      <c r="C79" s="3" t="n">
        <v>367.95</v>
      </c>
      <c r="E79" s="3"/>
    </row>
    <row r="80" customFormat="false" ht="12.75" hidden="false" customHeight="false" outlineLevel="0" collapsed="false">
      <c r="A80" s="1" t="n">
        <v>41767.4736111111</v>
      </c>
      <c r="D80" s="3" t="n">
        <v>319.49</v>
      </c>
      <c r="E80" s="3"/>
    </row>
    <row r="81" customFormat="false" ht="12.75" hidden="false" customHeight="false" outlineLevel="0" collapsed="false">
      <c r="A81" s="1" t="n">
        <v>41767.4826388889</v>
      </c>
      <c r="B81" s="2" t="n">
        <v>148530.5</v>
      </c>
      <c r="E81" s="3" t="n">
        <f aca="false">(B81-B78)/((A81-A78)*1440)</f>
        <v>3.47333333171632</v>
      </c>
    </row>
    <row r="82" customFormat="false" ht="12.75" hidden="false" customHeight="false" outlineLevel="0" collapsed="false">
      <c r="A82" s="1" t="n">
        <v>41767.4833333333</v>
      </c>
      <c r="C82" s="3" t="n">
        <v>368.14</v>
      </c>
      <c r="E82" s="3"/>
    </row>
    <row r="83" customFormat="false" ht="12.75" hidden="false" customHeight="false" outlineLevel="0" collapsed="false">
      <c r="A83" s="1" t="n">
        <v>41767.4840277778</v>
      </c>
      <c r="D83" s="3" t="n">
        <v>319.52</v>
      </c>
      <c r="E83" s="3"/>
    </row>
    <row r="84" customFormat="false" ht="12.75" hidden="false" customHeight="false" outlineLevel="0" collapsed="false">
      <c r="A84" s="1" t="n">
        <v>41767.4930555556</v>
      </c>
      <c r="B84" s="2" t="n">
        <v>148582.3</v>
      </c>
      <c r="E84" s="3" t="n">
        <f aca="false">(B84-B81)/((A84-A81)*1440)</f>
        <v>3.4533333341366</v>
      </c>
    </row>
    <row r="85" customFormat="false" ht="12.75" hidden="false" customHeight="false" outlineLevel="0" collapsed="false">
      <c r="A85" s="1" t="n">
        <v>41767.49375</v>
      </c>
      <c r="C85" s="3" t="n">
        <v>368</v>
      </c>
      <c r="E85" s="3"/>
    </row>
    <row r="86" customFormat="false" ht="12.75" hidden="false" customHeight="false" outlineLevel="0" collapsed="false">
      <c r="A86" s="1" t="n">
        <v>41767.4944444444</v>
      </c>
      <c r="D86" s="3" t="n">
        <v>319.52</v>
      </c>
      <c r="E86" s="3"/>
    </row>
    <row r="87" customFormat="false" ht="12.75" hidden="false" customHeight="false" outlineLevel="0" collapsed="false">
      <c r="A87" s="1" t="n">
        <v>41767.5034722222</v>
      </c>
      <c r="B87" s="2" t="n">
        <v>148634.2</v>
      </c>
      <c r="E87" s="3" t="n">
        <f aca="false">(B87-B84)/((A87-A84)*1440)</f>
        <v>3.46000000080715</v>
      </c>
    </row>
    <row r="88" customFormat="false" ht="12.75" hidden="false" customHeight="false" outlineLevel="0" collapsed="false">
      <c r="A88" s="1" t="n">
        <v>41767.5041666667</v>
      </c>
      <c r="C88" s="3" t="n">
        <v>368.16</v>
      </c>
      <c r="E88" s="3"/>
    </row>
    <row r="89" customFormat="false" ht="12.75" hidden="false" customHeight="false" outlineLevel="0" collapsed="false">
      <c r="A89" s="1" t="n">
        <v>41767.5048611111</v>
      </c>
      <c r="D89" s="3" t="n">
        <v>319.55</v>
      </c>
      <c r="E89" s="3"/>
    </row>
    <row r="90" customFormat="false" ht="12.75" hidden="false" customHeight="false" outlineLevel="0" collapsed="false">
      <c r="A90" s="1" t="n">
        <v>41767.5173611111</v>
      </c>
      <c r="B90" s="2" t="n">
        <v>148703.4</v>
      </c>
      <c r="E90" s="3" t="n">
        <f aca="false">(B90-B87)/((A90-A87)*1440)</f>
        <v>3.45999999959633</v>
      </c>
    </row>
    <row r="91" customFormat="false" ht="12.75" hidden="false" customHeight="false" outlineLevel="0" collapsed="false">
      <c r="A91" s="1" t="n">
        <v>41767.5180555556</v>
      </c>
      <c r="C91" s="3" t="n">
        <v>368.12</v>
      </c>
      <c r="E91" s="3"/>
    </row>
    <row r="92" customFormat="false" ht="12.75" hidden="false" customHeight="false" outlineLevel="0" collapsed="false">
      <c r="A92" s="1" t="n">
        <v>41767.51875</v>
      </c>
      <c r="D92" s="3" t="n">
        <v>319.59</v>
      </c>
      <c r="E92" s="3"/>
    </row>
    <row r="93" customFormat="false" ht="12.75" hidden="false" customHeight="false" outlineLevel="0" collapsed="false">
      <c r="A93" s="1" t="n">
        <v>41767.53125</v>
      </c>
      <c r="B93" s="2" t="n">
        <v>148772.8</v>
      </c>
      <c r="E93" s="3" t="n">
        <f aca="false">(B93-B90)/((A93-A90)*1440)</f>
        <v>3.46999999959575</v>
      </c>
    </row>
    <row r="94" customFormat="false" ht="12.75" hidden="false" customHeight="false" outlineLevel="0" collapsed="false">
      <c r="A94" s="1" t="n">
        <v>41767.5319444445</v>
      </c>
      <c r="C94" s="3" t="n">
        <v>368.34</v>
      </c>
      <c r="E94" s="3"/>
    </row>
    <row r="95" customFormat="false" ht="12.75" hidden="false" customHeight="false" outlineLevel="0" collapsed="false">
      <c r="A95" s="1" t="n">
        <v>41767.5326388889</v>
      </c>
      <c r="D95" s="3" t="n">
        <v>319.57</v>
      </c>
      <c r="E95" s="3"/>
    </row>
    <row r="96" customFormat="false" ht="12.75" hidden="false" customHeight="false" outlineLevel="0" collapsed="false">
      <c r="A96" s="1" t="n">
        <v>41767.5451388889</v>
      </c>
      <c r="B96" s="2" t="n">
        <v>148841.8</v>
      </c>
      <c r="E96" s="3" t="n">
        <f aca="false">(B96-B93)/((A96-A93)*1440)</f>
        <v>3.44999999959837</v>
      </c>
    </row>
    <row r="97" customFormat="false" ht="12.75" hidden="false" customHeight="false" outlineLevel="0" collapsed="false">
      <c r="A97" s="1" t="n">
        <v>41767.5458333333</v>
      </c>
      <c r="C97" s="3" t="n">
        <v>368.2</v>
      </c>
      <c r="E97" s="3"/>
    </row>
    <row r="98" customFormat="false" ht="12.75" hidden="false" customHeight="false" outlineLevel="0" collapsed="false">
      <c r="A98" s="1" t="n">
        <v>41767.5465277778</v>
      </c>
      <c r="D98" s="3" t="n">
        <v>319.62</v>
      </c>
      <c r="E98" s="3"/>
    </row>
    <row r="99" customFormat="false" ht="12.75" hidden="false" customHeight="false" outlineLevel="0" collapsed="false">
      <c r="A99" s="1" t="n">
        <v>41767.5590277778</v>
      </c>
      <c r="B99" s="2" t="n">
        <v>148910.7</v>
      </c>
      <c r="E99" s="3" t="n">
        <f aca="false">(B99-B96)/((A99-A96)*1440)</f>
        <v>3.44499999960011</v>
      </c>
    </row>
    <row r="100" customFormat="false" ht="12.75" hidden="false" customHeight="false" outlineLevel="0" collapsed="false">
      <c r="A100" s="1" t="n">
        <v>41767.5597222222</v>
      </c>
      <c r="C100" s="3" t="n">
        <v>368.33</v>
      </c>
      <c r="E100" s="3"/>
    </row>
    <row r="101" customFormat="false" ht="12.75" hidden="false" customHeight="false" outlineLevel="0" collapsed="false">
      <c r="A101" s="1" t="n">
        <v>41767.5604166667</v>
      </c>
      <c r="D101" s="3" t="n">
        <v>319.63</v>
      </c>
      <c r="E101" s="3"/>
    </row>
    <row r="102" customFormat="false" ht="12.75" hidden="false" customHeight="false" outlineLevel="0" collapsed="false">
      <c r="A102" s="1" t="n">
        <v>41767.5729166667</v>
      </c>
      <c r="B102" s="2" t="n">
        <v>148979.8</v>
      </c>
      <c r="E102" s="3" t="n">
        <f aca="false">(B102-B99)/((A102-A99)*1440)</f>
        <v>3.45500000140659</v>
      </c>
    </row>
    <row r="103" customFormat="false" ht="12.75" hidden="false" customHeight="false" outlineLevel="0" collapsed="false">
      <c r="A103" s="1" t="n">
        <v>41767.5736111111</v>
      </c>
      <c r="C103" s="3" t="n">
        <v>368.71</v>
      </c>
      <c r="E103" s="3"/>
    </row>
    <row r="104" customFormat="false" ht="12.75" hidden="false" customHeight="false" outlineLevel="0" collapsed="false">
      <c r="A104" s="1" t="n">
        <v>41767.5743055556</v>
      </c>
      <c r="D104" s="3" t="n">
        <v>319.7</v>
      </c>
      <c r="E104" s="3"/>
    </row>
    <row r="105" customFormat="false" ht="12.75" hidden="false" customHeight="false" outlineLevel="0" collapsed="false">
      <c r="A105" s="1" t="n">
        <v>41767.5868055556</v>
      </c>
      <c r="B105" s="2" t="n">
        <v>149051</v>
      </c>
      <c r="E105" s="3" t="n">
        <f aca="false">(B105-B102)/((A105-A102)*1440)</f>
        <v>3.55999999958614</v>
      </c>
    </row>
    <row r="106" customFormat="false" ht="12.75" hidden="false" customHeight="false" outlineLevel="0" collapsed="false">
      <c r="A106" s="1" t="n">
        <v>41767.5875</v>
      </c>
      <c r="C106" s="3" t="n">
        <v>370.85</v>
      </c>
      <c r="E106" s="3"/>
    </row>
    <row r="107" customFormat="false" ht="12.75" hidden="false" customHeight="false" outlineLevel="0" collapsed="false">
      <c r="A107" s="1" t="n">
        <v>41767.5881944444</v>
      </c>
      <c r="D107" s="3" t="n">
        <v>319.71</v>
      </c>
      <c r="E107" s="3"/>
    </row>
    <row r="108" customFormat="false" ht="12.75" hidden="false" customHeight="false" outlineLevel="0" collapsed="false">
      <c r="A108" s="1" t="n">
        <v>41767.6006944444</v>
      </c>
      <c r="B108" s="2" t="n">
        <v>149123.6</v>
      </c>
      <c r="E108" s="3" t="n">
        <f aca="false">(B108-B105)/((A108-A105)*1440)</f>
        <v>3.6299999995777</v>
      </c>
    </row>
    <row r="109" customFormat="false" ht="12.75" hidden="false" customHeight="false" outlineLevel="0" collapsed="false">
      <c r="A109" s="1" t="n">
        <v>41767.6013888889</v>
      </c>
      <c r="C109" s="3" t="n">
        <v>371.53</v>
      </c>
      <c r="E109" s="3"/>
    </row>
    <row r="110" customFormat="false" ht="12.75" hidden="false" customHeight="false" outlineLevel="0" collapsed="false">
      <c r="A110" s="1" t="n">
        <v>41767.6020833333</v>
      </c>
      <c r="D110" s="3" t="n">
        <v>319.77</v>
      </c>
      <c r="E110" s="3"/>
    </row>
    <row r="111" customFormat="false" ht="12.75" hidden="false" customHeight="false" outlineLevel="0" collapsed="false">
      <c r="A111" s="1" t="n">
        <v>41767.6145833333</v>
      </c>
      <c r="B111" s="2" t="n">
        <v>149196.4</v>
      </c>
      <c r="E111" s="3" t="n">
        <f aca="false">(B111-B108)/((A111-A108)*1440)</f>
        <v>3.63999999957567</v>
      </c>
    </row>
    <row r="112" customFormat="false" ht="12.75" hidden="false" customHeight="false" outlineLevel="0" collapsed="false">
      <c r="A112" s="1" t="n">
        <v>41767.6152777778</v>
      </c>
      <c r="C112" s="3" t="n">
        <v>371.56</v>
      </c>
      <c r="E112" s="3"/>
    </row>
    <row r="113" customFormat="false" ht="12.75" hidden="false" customHeight="false" outlineLevel="0" collapsed="false">
      <c r="A113" s="1" t="n">
        <v>41767.6159722222</v>
      </c>
      <c r="D113" s="3" t="n">
        <v>319.89</v>
      </c>
      <c r="E113" s="3"/>
    </row>
    <row r="114" customFormat="false" ht="12.75" hidden="false" customHeight="false" outlineLevel="0" collapsed="false">
      <c r="A114" s="1" t="n">
        <v>41767.6284722222</v>
      </c>
      <c r="B114" s="2" t="n">
        <v>149269.2</v>
      </c>
      <c r="E114" s="3" t="n">
        <f aca="false">(B114-B111)/((A114-A111)*1440)</f>
        <v>3.640000001484</v>
      </c>
    </row>
    <row r="115" customFormat="false" ht="12.75" hidden="false" customHeight="false" outlineLevel="0" collapsed="false">
      <c r="A115" s="1" t="n">
        <v>41767.6291666667</v>
      </c>
      <c r="C115" s="3" t="n">
        <v>371.82</v>
      </c>
      <c r="E115" s="3"/>
    </row>
    <row r="116" customFormat="false" ht="12.75" hidden="false" customHeight="false" outlineLevel="0" collapsed="false">
      <c r="A116" s="1" t="n">
        <v>41767.6298611111</v>
      </c>
      <c r="D116" s="3" t="n">
        <v>319.78</v>
      </c>
      <c r="E116" s="3"/>
    </row>
    <row r="117" customFormat="false" ht="12.75" hidden="false" customHeight="false" outlineLevel="0" collapsed="false">
      <c r="A117" s="1" t="n">
        <v>41767.6493055556</v>
      </c>
      <c r="B117" s="2" t="n">
        <v>149378.8</v>
      </c>
      <c r="E117" s="3" t="n">
        <f aca="false">(B117-B114)/((A117-A114)*1440)</f>
        <v>3.65333333290725</v>
      </c>
    </row>
    <row r="118" customFormat="false" ht="12.75" hidden="false" customHeight="false" outlineLevel="0" collapsed="false">
      <c r="A118" s="1" t="n">
        <v>41767.65</v>
      </c>
      <c r="C118" s="3" t="n">
        <v>372.21</v>
      </c>
      <c r="E118" s="3"/>
    </row>
    <row r="119" customFormat="false" ht="12.75" hidden="false" customHeight="false" outlineLevel="0" collapsed="false">
      <c r="A119" s="1" t="n">
        <v>41767.6506944444</v>
      </c>
      <c r="D119" s="3" t="n">
        <v>319.79</v>
      </c>
      <c r="E119" s="3"/>
    </row>
    <row r="120" customFormat="false" ht="12.75" hidden="false" customHeight="false" outlineLevel="0" collapsed="false">
      <c r="A120" s="1" t="n">
        <v>41767.6701388889</v>
      </c>
      <c r="B120" s="2" t="n">
        <v>149488.1</v>
      </c>
      <c r="E120" s="3" t="n">
        <f aca="false">(B120-B117)/((A120-A117)*1440)</f>
        <v>3.64333333290978</v>
      </c>
    </row>
    <row r="121" customFormat="false" ht="12.75" hidden="false" customHeight="false" outlineLevel="0" collapsed="false">
      <c r="A121" s="1" t="n">
        <v>41767.6708333333</v>
      </c>
      <c r="C121" s="3" t="n">
        <v>372.12</v>
      </c>
      <c r="E121" s="3"/>
    </row>
    <row r="122" customFormat="false" ht="12.75" hidden="false" customHeight="false" outlineLevel="0" collapsed="false">
      <c r="A122" s="1" t="n">
        <v>41767.6715277778</v>
      </c>
      <c r="D122" s="3" t="n">
        <v>319.88</v>
      </c>
      <c r="E122" s="3"/>
    </row>
    <row r="123" customFormat="false" ht="12.75" hidden="false" customHeight="false" outlineLevel="0" collapsed="false">
      <c r="A123" s="1" t="n">
        <v>41767.6909722222</v>
      </c>
      <c r="B123" s="2" t="n">
        <v>149597.5</v>
      </c>
      <c r="E123" s="3" t="n">
        <f aca="false">(B123-B120)/((A123-A120)*1440)</f>
        <v>3.64666666751553</v>
      </c>
    </row>
    <row r="124" customFormat="false" ht="12.75" hidden="false" customHeight="false" outlineLevel="0" collapsed="false">
      <c r="A124" s="1" t="n">
        <v>41767.6916666667</v>
      </c>
      <c r="C124" s="3" t="n">
        <v>372.17</v>
      </c>
      <c r="E124" s="3"/>
    </row>
    <row r="125" customFormat="false" ht="12.75" hidden="false" customHeight="false" outlineLevel="0" collapsed="false">
      <c r="A125" s="1" t="n">
        <v>41767.6923611111</v>
      </c>
      <c r="D125" s="3" t="n">
        <v>319.87</v>
      </c>
      <c r="E125" s="3"/>
    </row>
    <row r="126" customFormat="false" ht="12.75" hidden="false" customHeight="false" outlineLevel="0" collapsed="false">
      <c r="A126" s="1" t="n">
        <v>41767.7118055556</v>
      </c>
      <c r="B126" s="2" t="n">
        <v>149707</v>
      </c>
      <c r="E126" s="3" t="n">
        <f aca="false">(B126-B123)/((A126-A123)*1440)</f>
        <v>3.64999999957508</v>
      </c>
    </row>
    <row r="127" customFormat="false" ht="12.75" hidden="false" customHeight="false" outlineLevel="0" collapsed="false">
      <c r="A127" s="1" t="n">
        <v>41767.7125</v>
      </c>
      <c r="C127" s="3" t="n">
        <v>372.36</v>
      </c>
      <c r="E127" s="3"/>
    </row>
    <row r="128" customFormat="false" ht="12.75" hidden="false" customHeight="false" outlineLevel="0" collapsed="false">
      <c r="A128" s="1" t="n">
        <v>41767.7131944444</v>
      </c>
      <c r="D128" s="3" t="n">
        <v>319.9</v>
      </c>
      <c r="E128" s="3"/>
    </row>
    <row r="129" customFormat="false" ht="12.75" hidden="false" customHeight="false" outlineLevel="0" collapsed="false">
      <c r="A129" s="1" t="n">
        <v>41767.7395833333</v>
      </c>
      <c r="B129" s="2" t="n">
        <v>149852.2</v>
      </c>
      <c r="E129" s="3" t="n">
        <f aca="false">(B129-B126)/((A129-A126)*1440)</f>
        <v>3.6299999995777</v>
      </c>
    </row>
    <row r="130" customFormat="false" ht="12.75" hidden="false" customHeight="false" outlineLevel="0" collapsed="false">
      <c r="A130" s="1" t="n">
        <v>41767.7402777778</v>
      </c>
      <c r="C130" s="3" t="n">
        <v>372.43</v>
      </c>
    </row>
    <row r="131" customFormat="false" ht="12.75" hidden="false" customHeight="false" outlineLevel="0" collapsed="false">
      <c r="A131" s="1" t="n">
        <v>41767.7409722222</v>
      </c>
      <c r="D131" s="3" t="n">
        <v>319.93</v>
      </c>
    </row>
    <row r="132" customFormat="false" ht="12.75" hidden="false" customHeight="false" outlineLevel="0" collapsed="false">
      <c r="A132" s="1" t="n">
        <v>41767.7506944445</v>
      </c>
      <c r="B132" s="2" t="n">
        <v>149914</v>
      </c>
      <c r="E132" s="3" t="n">
        <f aca="false">(B132-B129)/((A132-A129)*1440)</f>
        <v>3.86250000005548</v>
      </c>
    </row>
    <row r="133" customFormat="false" ht="12.75" hidden="false" customHeight="false" outlineLevel="0" collapsed="false">
      <c r="A133" s="1" t="n">
        <v>41767.7513888889</v>
      </c>
      <c r="C133" s="3" t="n">
        <v>372.51</v>
      </c>
    </row>
    <row r="134" customFormat="false" ht="12.75" hidden="false" customHeight="false" outlineLevel="0" collapsed="false">
      <c r="A134" s="1" t="n">
        <v>41767.7520833333</v>
      </c>
      <c r="D134" s="3" t="n">
        <v>319.93</v>
      </c>
    </row>
    <row r="135" customFormat="false" ht="12.75" hidden="false" customHeight="false" outlineLevel="0" collapsed="false">
      <c r="A135" s="1" t="n">
        <v>41767.7569444444</v>
      </c>
      <c r="C135" s="3" t="n">
        <v>326.3</v>
      </c>
    </row>
    <row r="136" customFormat="false" ht="12.75" hidden="false" customHeight="false" outlineLevel="0" collapsed="false">
      <c r="A136" s="1" t="n">
        <v>41767.7583333333</v>
      </c>
      <c r="D136" s="3" t="n">
        <v>31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86"/>
  <sheetViews>
    <sheetView showFormulas="false" showGridLines="true" showRowColHeaders="true" showZeros="true" rightToLeft="false" tabSelected="false" showOutlineSymbols="true" defaultGridColor="true" view="normal" topLeftCell="A4116" colorId="64" zoomScale="100" zoomScaleNormal="100" zoomScalePageLayoutView="100" workbookViewId="0">
      <selection pane="topLeft" activeCell="D4116" activeCellId="0" sqref="D4116:D53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0" t="s">
        <v>18</v>
      </c>
    </row>
    <row r="7" customFormat="false" ht="12.75" hidden="false" customHeight="false" outlineLevel="0" collapsed="false">
      <c r="A7" s="0" t="s">
        <v>19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A11" s="0" t="s">
        <v>23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25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s">
        <v>33</v>
      </c>
    </row>
    <row r="22" customFormat="false" ht="12.75" hidden="false" customHeight="false" outlineLevel="0" collapsed="false">
      <c r="A22" s="0" t="s">
        <v>34</v>
      </c>
    </row>
    <row r="23" customFormat="false" ht="12.75" hidden="false" customHeight="false" outlineLevel="0" collapsed="false">
      <c r="A23" s="0" t="s">
        <v>35</v>
      </c>
    </row>
    <row r="24" customFormat="false" ht="12.75" hidden="false" customHeight="false" outlineLevel="0" collapsed="false">
      <c r="A24" s="0" t="s">
        <v>36</v>
      </c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A26" s="0" t="s">
        <v>38</v>
      </c>
    </row>
    <row r="27" customFormat="false" ht="12.75" hidden="false" customHeight="false" outlineLevel="0" collapsed="false">
      <c r="A27" s="0" t="s">
        <v>39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s">
        <v>26</v>
      </c>
    </row>
    <row r="35" customFormat="false" ht="12.75" hidden="false" customHeight="false" outlineLevel="0" collapsed="false">
      <c r="A35" s="0" t="s">
        <v>28</v>
      </c>
    </row>
    <row r="36" customFormat="false" ht="12.75" hidden="false" customHeight="false" outlineLevel="0" collapsed="false">
      <c r="A36" s="0" t="s">
        <v>43</v>
      </c>
    </row>
    <row r="37" customFormat="false" ht="12.75" hidden="false" customHeight="false" outlineLevel="0" collapsed="false">
      <c r="A37" s="0" t="s">
        <v>30</v>
      </c>
    </row>
    <row r="38" customFormat="false" ht="12.75" hidden="false" customHeight="false" outlineLevel="0" collapsed="false">
      <c r="A38" s="0" t="s">
        <v>44</v>
      </c>
    </row>
    <row r="39" customFormat="false" ht="12.75" hidden="false" customHeight="false" outlineLevel="0" collapsed="false">
      <c r="A39" s="0" t="s">
        <v>45</v>
      </c>
    </row>
    <row r="40" customFormat="false" ht="12.75" hidden="false" customHeight="false" outlineLevel="0" collapsed="false">
      <c r="A40" s="0" t="s">
        <v>46</v>
      </c>
    </row>
    <row r="41" customFormat="false" ht="12.75" hidden="false" customHeight="false" outlineLevel="0" collapsed="false">
      <c r="A41" s="0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36</v>
      </c>
    </row>
    <row r="45" customFormat="false" ht="12.75" hidden="false" customHeight="false" outlineLevel="0" collapsed="false">
      <c r="A45" s="0" t="s">
        <v>37</v>
      </c>
    </row>
    <row r="46" customFormat="false" ht="12.75" hidden="false" customHeight="false" outlineLevel="0" collapsed="false">
      <c r="A46" s="0" t="s">
        <v>47</v>
      </c>
    </row>
    <row r="47" customFormat="false" ht="12.75" hidden="false" customHeight="false" outlineLevel="0" collapsed="false">
      <c r="A47" s="0" t="s">
        <v>39</v>
      </c>
    </row>
    <row r="48" customFormat="false" ht="12.75" hidden="false" customHeight="false" outlineLevel="0" collapsed="false">
      <c r="A48" s="0" t="s">
        <v>40</v>
      </c>
    </row>
    <row r="49" customFormat="false" ht="12.75" hidden="false" customHeight="false" outlineLevel="0" collapsed="false">
      <c r="A49" s="0" t="s">
        <v>41</v>
      </c>
    </row>
    <row r="52" customFormat="false" ht="12.75" hidden="false" customHeight="false" outlineLevel="0" collapsed="false">
      <c r="A52" s="0" t="s">
        <v>48</v>
      </c>
      <c r="B52" s="0" t="s">
        <v>49</v>
      </c>
      <c r="C52" s="0" t="s">
        <v>50</v>
      </c>
    </row>
    <row r="53" customFormat="false" ht="12.75" hidden="false" customHeight="false" outlineLevel="0" collapsed="false">
      <c r="A53" s="1" t="n">
        <v>41764.6666666667</v>
      </c>
      <c r="B53" s="0" t="n">
        <v>43.972</v>
      </c>
      <c r="C53" s="0" t="n">
        <v>67.232</v>
      </c>
    </row>
    <row r="54" customFormat="false" ht="12.75" hidden="false" customHeight="false" outlineLevel="0" collapsed="false">
      <c r="A54" s="1" t="n">
        <v>41764.6673611111</v>
      </c>
      <c r="B54" s="0" t="n">
        <v>43.9367</v>
      </c>
      <c r="C54" s="0" t="n">
        <v>67.232</v>
      </c>
    </row>
    <row r="55" customFormat="false" ht="12.75" hidden="false" customHeight="false" outlineLevel="0" collapsed="false">
      <c r="A55" s="1" t="n">
        <v>41764.6680555556</v>
      </c>
      <c r="B55" s="0" t="n">
        <v>43.972</v>
      </c>
      <c r="C55" s="0" t="n">
        <v>67.232</v>
      </c>
    </row>
    <row r="56" customFormat="false" ht="12.75" hidden="false" customHeight="false" outlineLevel="0" collapsed="false">
      <c r="A56" s="1" t="n">
        <v>41764.66875</v>
      </c>
      <c r="B56" s="0" t="n">
        <v>43.972</v>
      </c>
      <c r="C56" s="0" t="n">
        <v>67.232</v>
      </c>
    </row>
    <row r="57" customFormat="false" ht="12.75" hidden="false" customHeight="false" outlineLevel="0" collapsed="false">
      <c r="A57" s="1" t="n">
        <v>41764.6694444444</v>
      </c>
      <c r="B57" s="0" t="n">
        <v>43.972</v>
      </c>
      <c r="C57" s="0" t="n">
        <v>67.232</v>
      </c>
    </row>
    <row r="58" customFormat="false" ht="12.75" hidden="false" customHeight="false" outlineLevel="0" collapsed="false">
      <c r="A58" s="1" t="n">
        <v>41764.6701388889</v>
      </c>
      <c r="B58" s="0" t="n">
        <v>43.972</v>
      </c>
      <c r="C58" s="0" t="n">
        <v>67.232</v>
      </c>
    </row>
    <row r="59" customFormat="false" ht="12.75" hidden="false" customHeight="false" outlineLevel="0" collapsed="false">
      <c r="A59" s="1" t="n">
        <v>41764.6708333333</v>
      </c>
      <c r="B59" s="0" t="n">
        <v>43.972</v>
      </c>
      <c r="C59" s="0" t="n">
        <v>67.232</v>
      </c>
    </row>
    <row r="60" customFormat="false" ht="12.75" hidden="false" customHeight="false" outlineLevel="0" collapsed="false">
      <c r="A60" s="1" t="n">
        <v>41764.6715277778</v>
      </c>
      <c r="B60" s="0" t="n">
        <v>43.972</v>
      </c>
      <c r="C60" s="0" t="n">
        <v>67.232</v>
      </c>
    </row>
    <row r="61" customFormat="false" ht="12.75" hidden="false" customHeight="false" outlineLevel="0" collapsed="false">
      <c r="A61" s="1" t="n">
        <v>41764.6722222222</v>
      </c>
      <c r="B61" s="0" t="n">
        <v>44.0073</v>
      </c>
      <c r="C61" s="0" t="n">
        <v>67.232</v>
      </c>
    </row>
    <row r="62" customFormat="false" ht="12.75" hidden="false" customHeight="false" outlineLevel="0" collapsed="false">
      <c r="A62" s="1" t="n">
        <v>41764.6729166667</v>
      </c>
      <c r="B62" s="0" t="n">
        <v>43.972</v>
      </c>
      <c r="C62" s="0" t="n">
        <v>67.232</v>
      </c>
    </row>
    <row r="63" customFormat="false" ht="12.75" hidden="false" customHeight="false" outlineLevel="0" collapsed="false">
      <c r="A63" s="1" t="n">
        <v>41764.6736111111</v>
      </c>
      <c r="B63" s="0" t="n">
        <v>43.9367</v>
      </c>
      <c r="C63" s="0" t="n">
        <v>67.232</v>
      </c>
    </row>
    <row r="64" customFormat="false" ht="12.75" hidden="false" customHeight="false" outlineLevel="0" collapsed="false">
      <c r="A64" s="1" t="n">
        <v>41764.6743055556</v>
      </c>
      <c r="B64" s="0" t="n">
        <v>43.972</v>
      </c>
      <c r="C64" s="0" t="n">
        <v>67.232</v>
      </c>
    </row>
    <row r="65" customFormat="false" ht="12.75" hidden="false" customHeight="false" outlineLevel="0" collapsed="false">
      <c r="A65" s="1" t="n">
        <v>41764.675</v>
      </c>
      <c r="B65" s="0" t="n">
        <v>43.972</v>
      </c>
      <c r="C65" s="0" t="n">
        <v>67.232</v>
      </c>
    </row>
    <row r="66" customFormat="false" ht="12.75" hidden="false" customHeight="false" outlineLevel="0" collapsed="false">
      <c r="A66" s="1" t="n">
        <v>41764.6756944444</v>
      </c>
      <c r="B66" s="0" t="n">
        <v>43.972</v>
      </c>
      <c r="C66" s="0" t="n">
        <v>67.232</v>
      </c>
    </row>
    <row r="67" customFormat="false" ht="12.75" hidden="false" customHeight="false" outlineLevel="0" collapsed="false">
      <c r="A67" s="1" t="n">
        <v>41764.6763888889</v>
      </c>
      <c r="B67" s="0" t="n">
        <v>44.0073</v>
      </c>
      <c r="C67" s="0" t="n">
        <v>67.232</v>
      </c>
    </row>
    <row r="68" customFormat="false" ht="12.75" hidden="false" customHeight="false" outlineLevel="0" collapsed="false">
      <c r="A68" s="1" t="n">
        <v>41764.6770833333</v>
      </c>
      <c r="B68" s="0" t="n">
        <v>43.972</v>
      </c>
      <c r="C68" s="0" t="n">
        <v>67.232</v>
      </c>
    </row>
    <row r="69" customFormat="false" ht="12.75" hidden="false" customHeight="false" outlineLevel="0" collapsed="false">
      <c r="A69" s="1" t="n">
        <v>41764.6777777778</v>
      </c>
      <c r="B69" s="0" t="n">
        <v>43.9367</v>
      </c>
      <c r="C69" s="0" t="n">
        <v>67.232</v>
      </c>
    </row>
    <row r="70" customFormat="false" ht="12.75" hidden="false" customHeight="false" outlineLevel="0" collapsed="false">
      <c r="A70" s="1" t="n">
        <v>41764.6784722222</v>
      </c>
      <c r="B70" s="0" t="n">
        <v>43.972</v>
      </c>
      <c r="C70" s="0" t="n">
        <v>67.232</v>
      </c>
    </row>
    <row r="71" customFormat="false" ht="12.75" hidden="false" customHeight="false" outlineLevel="0" collapsed="false">
      <c r="A71" s="1" t="n">
        <v>41764.6791666667</v>
      </c>
      <c r="B71" s="0" t="n">
        <v>43.972</v>
      </c>
      <c r="C71" s="0" t="n">
        <v>67.232</v>
      </c>
    </row>
    <row r="72" customFormat="false" ht="12.75" hidden="false" customHeight="false" outlineLevel="0" collapsed="false">
      <c r="A72" s="1" t="n">
        <v>41764.6798611111</v>
      </c>
      <c r="B72" s="0" t="n">
        <v>43.9367</v>
      </c>
      <c r="C72" s="0" t="n">
        <v>67.232</v>
      </c>
    </row>
    <row r="73" customFormat="false" ht="12.75" hidden="false" customHeight="false" outlineLevel="0" collapsed="false">
      <c r="A73" s="1" t="n">
        <v>41764.6805555556</v>
      </c>
      <c r="B73" s="0" t="n">
        <v>44.0073</v>
      </c>
      <c r="C73" s="0" t="n">
        <v>67.232</v>
      </c>
    </row>
    <row r="74" customFormat="false" ht="12.75" hidden="false" customHeight="false" outlineLevel="0" collapsed="false">
      <c r="A74" s="1" t="n">
        <v>41764.68125</v>
      </c>
      <c r="B74" s="0" t="n">
        <v>43.972</v>
      </c>
      <c r="C74" s="0" t="n">
        <v>67.232</v>
      </c>
    </row>
    <row r="75" customFormat="false" ht="12.75" hidden="false" customHeight="false" outlineLevel="0" collapsed="false">
      <c r="A75" s="1" t="n">
        <v>41764.6819444444</v>
      </c>
      <c r="B75" s="0" t="n">
        <v>43.972</v>
      </c>
      <c r="C75" s="0" t="n">
        <v>67.232</v>
      </c>
    </row>
    <row r="76" customFormat="false" ht="12.75" hidden="false" customHeight="false" outlineLevel="0" collapsed="false">
      <c r="A76" s="1" t="n">
        <v>41764.6826388889</v>
      </c>
      <c r="B76" s="0" t="n">
        <v>43.972</v>
      </c>
      <c r="C76" s="0" t="n">
        <v>67.232</v>
      </c>
    </row>
    <row r="77" customFormat="false" ht="12.75" hidden="false" customHeight="false" outlineLevel="0" collapsed="false">
      <c r="A77" s="1" t="n">
        <v>41764.6833333333</v>
      </c>
      <c r="B77" s="0" t="n">
        <v>44.0073</v>
      </c>
      <c r="C77" s="0" t="n">
        <v>67.232</v>
      </c>
    </row>
    <row r="78" customFormat="false" ht="12.75" hidden="false" customHeight="false" outlineLevel="0" collapsed="false">
      <c r="A78" s="1" t="n">
        <v>41764.6840277778</v>
      </c>
      <c r="B78" s="0" t="n">
        <v>43.972</v>
      </c>
      <c r="C78" s="0" t="n">
        <v>67.22</v>
      </c>
    </row>
    <row r="79" customFormat="false" ht="12.75" hidden="false" customHeight="false" outlineLevel="0" collapsed="false">
      <c r="A79" s="1" t="n">
        <v>41764.6847222222</v>
      </c>
      <c r="B79" s="0" t="n">
        <v>44.0073</v>
      </c>
      <c r="C79" s="0" t="n">
        <v>67.22</v>
      </c>
    </row>
    <row r="80" customFormat="false" ht="12.75" hidden="false" customHeight="false" outlineLevel="0" collapsed="false">
      <c r="A80" s="1" t="n">
        <v>41764.6854166667</v>
      </c>
      <c r="B80" s="0" t="n">
        <v>44.0073</v>
      </c>
      <c r="C80" s="0" t="n">
        <v>67.232</v>
      </c>
    </row>
    <row r="81" customFormat="false" ht="12.75" hidden="false" customHeight="false" outlineLevel="0" collapsed="false">
      <c r="A81" s="1" t="n">
        <v>41764.6861111111</v>
      </c>
      <c r="B81" s="0" t="n">
        <v>43.972</v>
      </c>
      <c r="C81" s="0" t="n">
        <v>67.22</v>
      </c>
    </row>
    <row r="82" customFormat="false" ht="12.75" hidden="false" customHeight="false" outlineLevel="0" collapsed="false">
      <c r="A82" s="1" t="n">
        <v>41764.6868055556</v>
      </c>
      <c r="B82" s="0" t="n">
        <v>44.0073</v>
      </c>
      <c r="C82" s="0" t="n">
        <v>67.232</v>
      </c>
    </row>
    <row r="83" customFormat="false" ht="12.75" hidden="false" customHeight="false" outlineLevel="0" collapsed="false">
      <c r="A83" s="1" t="n">
        <v>41764.6875</v>
      </c>
      <c r="B83" s="0" t="n">
        <v>43.972</v>
      </c>
      <c r="C83" s="0" t="n">
        <v>67.232</v>
      </c>
    </row>
    <row r="84" customFormat="false" ht="12.75" hidden="false" customHeight="false" outlineLevel="0" collapsed="false">
      <c r="A84" s="1" t="n">
        <v>41764.6881944445</v>
      </c>
      <c r="B84" s="0" t="n">
        <v>44.0073</v>
      </c>
      <c r="C84" s="0" t="n">
        <v>67.232</v>
      </c>
    </row>
    <row r="85" customFormat="false" ht="12.75" hidden="false" customHeight="false" outlineLevel="0" collapsed="false">
      <c r="A85" s="1" t="n">
        <v>41764.6888888889</v>
      </c>
      <c r="B85" s="0" t="n">
        <v>44.0073</v>
      </c>
      <c r="C85" s="0" t="n">
        <v>67.22</v>
      </c>
    </row>
    <row r="86" customFormat="false" ht="12.75" hidden="false" customHeight="false" outlineLevel="0" collapsed="false">
      <c r="A86" s="1" t="n">
        <v>41764.6895833333</v>
      </c>
      <c r="B86" s="0" t="n">
        <v>43.972</v>
      </c>
      <c r="C86" s="0" t="n">
        <v>67.22</v>
      </c>
    </row>
    <row r="87" customFormat="false" ht="12.75" hidden="false" customHeight="false" outlineLevel="0" collapsed="false">
      <c r="A87" s="1" t="n">
        <v>41764.6902777778</v>
      </c>
      <c r="B87" s="0" t="n">
        <v>44.0425</v>
      </c>
      <c r="C87" s="0" t="n">
        <v>67.22</v>
      </c>
    </row>
    <row r="88" customFormat="false" ht="12.75" hidden="false" customHeight="false" outlineLevel="0" collapsed="false">
      <c r="A88" s="1" t="n">
        <v>41764.6909722222</v>
      </c>
      <c r="B88" s="0" t="n">
        <v>43.972</v>
      </c>
      <c r="C88" s="0" t="n">
        <v>67.232</v>
      </c>
    </row>
    <row r="89" customFormat="false" ht="12.75" hidden="false" customHeight="false" outlineLevel="0" collapsed="false">
      <c r="A89" s="1" t="n">
        <v>41764.6916666667</v>
      </c>
      <c r="B89" s="0" t="n">
        <v>44.0073</v>
      </c>
      <c r="C89" s="0" t="n">
        <v>67.232</v>
      </c>
    </row>
    <row r="90" customFormat="false" ht="12.75" hidden="false" customHeight="false" outlineLevel="0" collapsed="false">
      <c r="A90" s="1" t="n">
        <v>41764.6923611111</v>
      </c>
      <c r="B90" s="0" t="n">
        <v>44.0073</v>
      </c>
      <c r="C90" s="0" t="n">
        <v>67.22</v>
      </c>
    </row>
    <row r="91" customFormat="false" ht="12.75" hidden="false" customHeight="false" outlineLevel="0" collapsed="false">
      <c r="A91" s="1" t="n">
        <v>41764.6930555556</v>
      </c>
      <c r="B91" s="0" t="n">
        <v>44.0073</v>
      </c>
      <c r="C91" s="0" t="n">
        <v>67.22</v>
      </c>
    </row>
    <row r="92" customFormat="false" ht="12.75" hidden="false" customHeight="false" outlineLevel="0" collapsed="false">
      <c r="A92" s="1" t="n">
        <v>41764.69375</v>
      </c>
      <c r="B92" s="0" t="n">
        <v>44.0073</v>
      </c>
      <c r="C92" s="0" t="n">
        <v>67.22</v>
      </c>
    </row>
    <row r="93" customFormat="false" ht="12.75" hidden="false" customHeight="false" outlineLevel="0" collapsed="false">
      <c r="A93" s="1" t="n">
        <v>41764.6944444444</v>
      </c>
      <c r="B93" s="0" t="n">
        <v>44.0073</v>
      </c>
      <c r="C93" s="0" t="n">
        <v>67.22</v>
      </c>
    </row>
    <row r="94" customFormat="false" ht="12.75" hidden="false" customHeight="false" outlineLevel="0" collapsed="false">
      <c r="A94" s="1" t="n">
        <v>41764.6951388889</v>
      </c>
      <c r="B94" s="0" t="n">
        <v>44.0073</v>
      </c>
      <c r="C94" s="0" t="n">
        <v>67.22</v>
      </c>
    </row>
    <row r="95" customFormat="false" ht="12.75" hidden="false" customHeight="false" outlineLevel="0" collapsed="false">
      <c r="A95" s="1" t="n">
        <v>41764.6958333333</v>
      </c>
      <c r="B95" s="0" t="n">
        <v>44.0425</v>
      </c>
      <c r="C95" s="0" t="n">
        <v>67.232</v>
      </c>
    </row>
    <row r="96" customFormat="false" ht="12.75" hidden="false" customHeight="false" outlineLevel="0" collapsed="false">
      <c r="A96" s="1" t="n">
        <v>41764.6965277778</v>
      </c>
      <c r="B96" s="0" t="n">
        <v>44.0425</v>
      </c>
      <c r="C96" s="0" t="n">
        <v>67.232</v>
      </c>
    </row>
    <row r="97" customFormat="false" ht="12.75" hidden="false" customHeight="false" outlineLevel="0" collapsed="false">
      <c r="A97" s="1" t="n">
        <v>41764.6972222222</v>
      </c>
      <c r="B97" s="0" t="n">
        <v>44.0425</v>
      </c>
      <c r="C97" s="0" t="n">
        <v>67.232</v>
      </c>
    </row>
    <row r="98" customFormat="false" ht="12.75" hidden="false" customHeight="false" outlineLevel="0" collapsed="false">
      <c r="A98" s="1" t="n">
        <v>41764.6979166667</v>
      </c>
      <c r="B98" s="0" t="n">
        <v>44.0425</v>
      </c>
      <c r="C98" s="0" t="n">
        <v>67.232</v>
      </c>
    </row>
    <row r="99" customFormat="false" ht="12.75" hidden="false" customHeight="false" outlineLevel="0" collapsed="false">
      <c r="A99" s="1" t="n">
        <v>41764.6986111111</v>
      </c>
      <c r="B99" s="0" t="n">
        <v>44.0425</v>
      </c>
      <c r="C99" s="0" t="n">
        <v>67.232</v>
      </c>
    </row>
    <row r="100" customFormat="false" ht="12.75" hidden="false" customHeight="false" outlineLevel="0" collapsed="false">
      <c r="A100" s="1" t="n">
        <v>41764.6993055556</v>
      </c>
      <c r="B100" s="0" t="n">
        <v>44.0073</v>
      </c>
      <c r="C100" s="0" t="n">
        <v>67.232</v>
      </c>
    </row>
    <row r="101" customFormat="false" ht="12.75" hidden="false" customHeight="false" outlineLevel="0" collapsed="false">
      <c r="A101" s="1" t="n">
        <v>41764.7</v>
      </c>
      <c r="B101" s="0" t="n">
        <v>44.0073</v>
      </c>
      <c r="C101" s="0" t="n">
        <v>67.232</v>
      </c>
    </row>
    <row r="102" customFormat="false" ht="12.75" hidden="false" customHeight="false" outlineLevel="0" collapsed="false">
      <c r="A102" s="1" t="n">
        <v>41764.7006944444</v>
      </c>
      <c r="B102" s="0" t="n">
        <v>44.0073</v>
      </c>
      <c r="C102" s="0" t="n">
        <v>67.232</v>
      </c>
    </row>
    <row r="103" customFormat="false" ht="12.75" hidden="false" customHeight="false" outlineLevel="0" collapsed="false">
      <c r="A103" s="1" t="n">
        <v>41764.7013888889</v>
      </c>
      <c r="B103" s="0" t="n">
        <v>44.0073</v>
      </c>
      <c r="C103" s="0" t="n">
        <v>67.232</v>
      </c>
    </row>
    <row r="104" customFormat="false" ht="12.75" hidden="false" customHeight="false" outlineLevel="0" collapsed="false">
      <c r="A104" s="1" t="n">
        <v>41764.7020833333</v>
      </c>
      <c r="B104" s="0" t="n">
        <v>44.0073</v>
      </c>
      <c r="C104" s="0" t="n">
        <v>67.232</v>
      </c>
    </row>
    <row r="105" customFormat="false" ht="12.75" hidden="false" customHeight="false" outlineLevel="0" collapsed="false">
      <c r="A105" s="1" t="n">
        <v>41764.7027777778</v>
      </c>
      <c r="B105" s="0" t="n">
        <v>44.0073</v>
      </c>
      <c r="C105" s="0" t="n">
        <v>67.232</v>
      </c>
    </row>
    <row r="106" customFormat="false" ht="12.75" hidden="false" customHeight="false" outlineLevel="0" collapsed="false">
      <c r="A106" s="1" t="n">
        <v>41764.7034722222</v>
      </c>
      <c r="B106" s="0" t="n">
        <v>44.0073</v>
      </c>
      <c r="C106" s="0" t="n">
        <v>67.232</v>
      </c>
    </row>
    <row r="107" customFormat="false" ht="12.75" hidden="false" customHeight="false" outlineLevel="0" collapsed="false">
      <c r="A107" s="1" t="n">
        <v>41764.7041666667</v>
      </c>
      <c r="B107" s="0" t="n">
        <v>44.0073</v>
      </c>
      <c r="C107" s="0" t="n">
        <v>67.232</v>
      </c>
    </row>
    <row r="108" customFormat="false" ht="12.75" hidden="false" customHeight="false" outlineLevel="0" collapsed="false">
      <c r="A108" s="1" t="n">
        <v>41764.7048611111</v>
      </c>
      <c r="B108" s="0" t="n">
        <v>44.0073</v>
      </c>
      <c r="C108" s="0" t="n">
        <v>67.232</v>
      </c>
    </row>
    <row r="109" customFormat="false" ht="12.75" hidden="false" customHeight="false" outlineLevel="0" collapsed="false">
      <c r="A109" s="1" t="n">
        <v>41764.7055555556</v>
      </c>
      <c r="B109" s="0" t="n">
        <v>44.0425</v>
      </c>
      <c r="C109" s="0" t="n">
        <v>67.232</v>
      </c>
    </row>
    <row r="110" customFormat="false" ht="12.75" hidden="false" customHeight="false" outlineLevel="0" collapsed="false">
      <c r="A110" s="1" t="n">
        <v>41764.70625</v>
      </c>
      <c r="B110" s="0" t="n">
        <v>44.0073</v>
      </c>
      <c r="C110" s="0" t="n">
        <v>67.232</v>
      </c>
    </row>
    <row r="111" customFormat="false" ht="12.75" hidden="false" customHeight="false" outlineLevel="0" collapsed="false">
      <c r="A111" s="1" t="n">
        <v>41764.7069444444</v>
      </c>
      <c r="B111" s="0" t="n">
        <v>44.0425</v>
      </c>
      <c r="C111" s="0" t="n">
        <v>67.232</v>
      </c>
    </row>
    <row r="112" customFormat="false" ht="12.75" hidden="false" customHeight="false" outlineLevel="0" collapsed="false">
      <c r="A112" s="1" t="n">
        <v>41764.7076388889</v>
      </c>
      <c r="B112" s="0" t="n">
        <v>44.0073</v>
      </c>
      <c r="C112" s="0" t="n">
        <v>67.232</v>
      </c>
    </row>
    <row r="113" customFormat="false" ht="12.75" hidden="false" customHeight="false" outlineLevel="0" collapsed="false">
      <c r="A113" s="1" t="n">
        <v>41764.7083333333</v>
      </c>
      <c r="B113" s="0" t="n">
        <v>44.0073</v>
      </c>
      <c r="C113" s="0" t="n">
        <v>67.232</v>
      </c>
    </row>
    <row r="114" customFormat="false" ht="12.75" hidden="false" customHeight="false" outlineLevel="0" collapsed="false">
      <c r="A114" s="1" t="n">
        <v>41764.7090277778</v>
      </c>
      <c r="B114" s="0" t="n">
        <v>44.0425</v>
      </c>
      <c r="C114" s="0" t="n">
        <v>67.232</v>
      </c>
    </row>
    <row r="115" customFormat="false" ht="12.75" hidden="false" customHeight="false" outlineLevel="0" collapsed="false">
      <c r="A115" s="1" t="n">
        <v>41764.7097222222</v>
      </c>
      <c r="B115" s="0" t="n">
        <v>44.0425</v>
      </c>
      <c r="C115" s="0" t="n">
        <v>67.232</v>
      </c>
    </row>
    <row r="116" customFormat="false" ht="12.75" hidden="false" customHeight="false" outlineLevel="0" collapsed="false">
      <c r="A116" s="1" t="n">
        <v>41764.7104166667</v>
      </c>
      <c r="B116" s="0" t="n">
        <v>44.0425</v>
      </c>
      <c r="C116" s="0" t="n">
        <v>67.232</v>
      </c>
    </row>
    <row r="117" customFormat="false" ht="12.75" hidden="false" customHeight="false" outlineLevel="0" collapsed="false">
      <c r="A117" s="1" t="n">
        <v>41764.7111111111</v>
      </c>
      <c r="B117" s="0" t="n">
        <v>44.0425</v>
      </c>
      <c r="C117" s="0" t="n">
        <v>67.232</v>
      </c>
    </row>
    <row r="118" customFormat="false" ht="12.75" hidden="false" customHeight="false" outlineLevel="0" collapsed="false">
      <c r="A118" s="1" t="n">
        <v>41764.7118055556</v>
      </c>
      <c r="B118" s="0" t="n">
        <v>44.0425</v>
      </c>
      <c r="C118" s="0" t="n">
        <v>67.232</v>
      </c>
    </row>
    <row r="119" customFormat="false" ht="12.75" hidden="false" customHeight="false" outlineLevel="0" collapsed="false">
      <c r="A119" s="1" t="n">
        <v>41764.7125</v>
      </c>
      <c r="B119" s="0" t="n">
        <v>44.0425</v>
      </c>
      <c r="C119" s="0" t="n">
        <v>67.232</v>
      </c>
    </row>
    <row r="120" customFormat="false" ht="12.75" hidden="false" customHeight="false" outlineLevel="0" collapsed="false">
      <c r="A120" s="1" t="n">
        <v>41764.7131944444</v>
      </c>
      <c r="B120" s="0" t="n">
        <v>44.0425</v>
      </c>
      <c r="C120" s="0" t="n">
        <v>67.232</v>
      </c>
    </row>
    <row r="121" customFormat="false" ht="12.75" hidden="false" customHeight="false" outlineLevel="0" collapsed="false">
      <c r="A121" s="1" t="n">
        <v>41764.7138888889</v>
      </c>
      <c r="B121" s="0" t="n">
        <v>44.0073</v>
      </c>
      <c r="C121" s="0" t="n">
        <v>67.232</v>
      </c>
    </row>
    <row r="122" customFormat="false" ht="12.75" hidden="false" customHeight="false" outlineLevel="0" collapsed="false">
      <c r="A122" s="1" t="n">
        <v>41764.7145833333</v>
      </c>
      <c r="B122" s="0" t="n">
        <v>44.0073</v>
      </c>
      <c r="C122" s="0" t="n">
        <v>67.232</v>
      </c>
    </row>
    <row r="123" customFormat="false" ht="12.75" hidden="false" customHeight="false" outlineLevel="0" collapsed="false">
      <c r="A123" s="1" t="n">
        <v>41764.7152777778</v>
      </c>
      <c r="B123" s="0" t="n">
        <v>44.0425</v>
      </c>
      <c r="C123" s="0" t="n">
        <v>67.232</v>
      </c>
    </row>
    <row r="124" customFormat="false" ht="12.75" hidden="false" customHeight="false" outlineLevel="0" collapsed="false">
      <c r="A124" s="1" t="n">
        <v>41764.7159722222</v>
      </c>
      <c r="B124" s="0" t="n">
        <v>44.0073</v>
      </c>
      <c r="C124" s="0" t="n">
        <v>67.232</v>
      </c>
    </row>
    <row r="125" customFormat="false" ht="12.75" hidden="false" customHeight="false" outlineLevel="0" collapsed="false">
      <c r="A125" s="1" t="n">
        <v>41764.7166666667</v>
      </c>
      <c r="B125" s="0" t="n">
        <v>44.0425</v>
      </c>
      <c r="C125" s="0" t="n">
        <v>67.232</v>
      </c>
    </row>
    <row r="126" customFormat="false" ht="12.75" hidden="false" customHeight="false" outlineLevel="0" collapsed="false">
      <c r="A126" s="1" t="n">
        <v>41764.7173611111</v>
      </c>
      <c r="B126" s="0" t="n">
        <v>44.0425</v>
      </c>
      <c r="C126" s="0" t="n">
        <v>67.232</v>
      </c>
    </row>
    <row r="127" customFormat="false" ht="12.75" hidden="false" customHeight="false" outlineLevel="0" collapsed="false">
      <c r="A127" s="1" t="n">
        <v>41764.7180555556</v>
      </c>
      <c r="B127" s="0" t="n">
        <v>44.0778</v>
      </c>
      <c r="C127" s="0" t="n">
        <v>67.232</v>
      </c>
    </row>
    <row r="128" customFormat="false" ht="12.75" hidden="false" customHeight="false" outlineLevel="0" collapsed="false">
      <c r="A128" s="1" t="n">
        <v>41764.71875</v>
      </c>
      <c r="B128" s="0" t="n">
        <v>44.0778</v>
      </c>
      <c r="C128" s="0" t="n">
        <v>67.232</v>
      </c>
    </row>
    <row r="129" customFormat="false" ht="12.75" hidden="false" customHeight="false" outlineLevel="0" collapsed="false">
      <c r="A129" s="1" t="n">
        <v>41764.7194444445</v>
      </c>
      <c r="B129" s="0" t="n">
        <v>44.0425</v>
      </c>
      <c r="C129" s="0" t="n">
        <v>67.232</v>
      </c>
    </row>
    <row r="130" customFormat="false" ht="12.75" hidden="false" customHeight="false" outlineLevel="0" collapsed="false">
      <c r="A130" s="1" t="n">
        <v>41764.7201388889</v>
      </c>
      <c r="B130" s="0" t="n">
        <v>44.0425</v>
      </c>
      <c r="C130" s="0" t="n">
        <v>67.232</v>
      </c>
    </row>
    <row r="131" customFormat="false" ht="12.75" hidden="false" customHeight="false" outlineLevel="0" collapsed="false">
      <c r="A131" s="1" t="n">
        <v>41764.7208333333</v>
      </c>
      <c r="B131" s="0" t="n">
        <v>44.0073</v>
      </c>
      <c r="C131" s="0" t="n">
        <v>67.232</v>
      </c>
    </row>
    <row r="132" customFormat="false" ht="12.75" hidden="false" customHeight="false" outlineLevel="0" collapsed="false">
      <c r="A132" s="1" t="n">
        <v>41764.7215277778</v>
      </c>
      <c r="B132" s="0" t="n">
        <v>44.0425</v>
      </c>
      <c r="C132" s="0" t="n">
        <v>67.232</v>
      </c>
    </row>
    <row r="133" customFormat="false" ht="12.75" hidden="false" customHeight="false" outlineLevel="0" collapsed="false">
      <c r="A133" s="1" t="n">
        <v>41764.7222222222</v>
      </c>
      <c r="B133" s="0" t="n">
        <v>44.0425</v>
      </c>
      <c r="C133" s="0" t="n">
        <v>67.232</v>
      </c>
    </row>
    <row r="134" customFormat="false" ht="12.75" hidden="false" customHeight="false" outlineLevel="0" collapsed="false">
      <c r="A134" s="1" t="n">
        <v>41764.7229166667</v>
      </c>
      <c r="B134" s="0" t="n">
        <v>44.0425</v>
      </c>
      <c r="C134" s="0" t="n">
        <v>67.232</v>
      </c>
    </row>
    <row r="135" customFormat="false" ht="12.75" hidden="false" customHeight="false" outlineLevel="0" collapsed="false">
      <c r="A135" s="1" t="n">
        <v>41764.7236111111</v>
      </c>
      <c r="B135" s="0" t="n">
        <v>44.0425</v>
      </c>
      <c r="C135" s="0" t="n">
        <v>67.22</v>
      </c>
    </row>
    <row r="136" customFormat="false" ht="12.75" hidden="false" customHeight="false" outlineLevel="0" collapsed="false">
      <c r="A136" s="1" t="n">
        <v>41764.7243055556</v>
      </c>
      <c r="B136" s="0" t="n">
        <v>44.0073</v>
      </c>
      <c r="C136" s="0" t="n">
        <v>67.232</v>
      </c>
    </row>
    <row r="137" customFormat="false" ht="12.75" hidden="false" customHeight="false" outlineLevel="0" collapsed="false">
      <c r="A137" s="1" t="n">
        <v>41764.725</v>
      </c>
      <c r="B137" s="0" t="n">
        <v>44.0425</v>
      </c>
      <c r="C137" s="0" t="n">
        <v>67.232</v>
      </c>
    </row>
    <row r="138" customFormat="false" ht="12.75" hidden="false" customHeight="false" outlineLevel="0" collapsed="false">
      <c r="A138" s="1" t="n">
        <v>41764.7256944444</v>
      </c>
      <c r="B138" s="0" t="n">
        <v>44.0425</v>
      </c>
      <c r="C138" s="0" t="n">
        <v>67.232</v>
      </c>
    </row>
    <row r="139" customFormat="false" ht="12.75" hidden="false" customHeight="false" outlineLevel="0" collapsed="false">
      <c r="A139" s="1" t="n">
        <v>41764.7263888889</v>
      </c>
      <c r="B139" s="0" t="n">
        <v>44.0425</v>
      </c>
      <c r="C139" s="0" t="n">
        <v>67.232</v>
      </c>
    </row>
    <row r="140" customFormat="false" ht="12.75" hidden="false" customHeight="false" outlineLevel="0" collapsed="false">
      <c r="A140" s="1" t="n">
        <v>41764.7270833333</v>
      </c>
      <c r="B140" s="0" t="n">
        <v>44.0425</v>
      </c>
      <c r="C140" s="0" t="n">
        <v>67.22</v>
      </c>
    </row>
    <row r="141" customFormat="false" ht="12.75" hidden="false" customHeight="false" outlineLevel="0" collapsed="false">
      <c r="A141" s="1" t="n">
        <v>41764.7277777778</v>
      </c>
      <c r="B141" s="0" t="n">
        <v>44.0073</v>
      </c>
      <c r="C141" s="0" t="n">
        <v>67.22</v>
      </c>
    </row>
    <row r="142" customFormat="false" ht="12.75" hidden="false" customHeight="false" outlineLevel="0" collapsed="false">
      <c r="A142" s="1" t="n">
        <v>41764.7284722222</v>
      </c>
      <c r="B142" s="0" t="n">
        <v>44.0425</v>
      </c>
      <c r="C142" s="0" t="n">
        <v>67.232</v>
      </c>
    </row>
    <row r="143" customFormat="false" ht="12.75" hidden="false" customHeight="false" outlineLevel="0" collapsed="false">
      <c r="A143" s="1" t="n">
        <v>41764.7291666667</v>
      </c>
      <c r="B143" s="0" t="n">
        <v>44.0778</v>
      </c>
      <c r="C143" s="0" t="n">
        <v>67.232</v>
      </c>
    </row>
    <row r="144" customFormat="false" ht="12.75" hidden="false" customHeight="false" outlineLevel="0" collapsed="false">
      <c r="A144" s="1" t="n">
        <v>41764.7298611111</v>
      </c>
      <c r="B144" s="0" t="n">
        <v>44.0778</v>
      </c>
      <c r="C144" s="0" t="n">
        <v>67.232</v>
      </c>
    </row>
    <row r="145" customFormat="false" ht="12.75" hidden="false" customHeight="false" outlineLevel="0" collapsed="false">
      <c r="A145" s="1" t="n">
        <v>41764.7305555556</v>
      </c>
      <c r="B145" s="0" t="n">
        <v>44.0425</v>
      </c>
      <c r="C145" s="0" t="n">
        <v>67.232</v>
      </c>
    </row>
    <row r="146" customFormat="false" ht="12.75" hidden="false" customHeight="false" outlineLevel="0" collapsed="false">
      <c r="A146" s="1" t="n">
        <v>41764.73125</v>
      </c>
      <c r="B146" s="0" t="n">
        <v>44.0425</v>
      </c>
      <c r="C146" s="0" t="n">
        <v>67.232</v>
      </c>
    </row>
    <row r="147" customFormat="false" ht="12.75" hidden="false" customHeight="false" outlineLevel="0" collapsed="false">
      <c r="A147" s="1" t="n">
        <v>41764.7319444444</v>
      </c>
      <c r="B147" s="0" t="n">
        <v>44.0425</v>
      </c>
      <c r="C147" s="0" t="n">
        <v>67.232</v>
      </c>
    </row>
    <row r="148" customFormat="false" ht="12.75" hidden="false" customHeight="false" outlineLevel="0" collapsed="false">
      <c r="A148" s="1" t="n">
        <v>41764.7326388889</v>
      </c>
      <c r="B148" s="0" t="n">
        <v>44.0425</v>
      </c>
      <c r="C148" s="0" t="n">
        <v>67.232</v>
      </c>
    </row>
    <row r="149" customFormat="false" ht="12.75" hidden="false" customHeight="false" outlineLevel="0" collapsed="false">
      <c r="A149" s="1" t="n">
        <v>41764.7333333333</v>
      </c>
      <c r="B149" s="0" t="n">
        <v>44.0425</v>
      </c>
      <c r="C149" s="0" t="n">
        <v>67.232</v>
      </c>
    </row>
    <row r="150" customFormat="false" ht="12.75" hidden="false" customHeight="false" outlineLevel="0" collapsed="false">
      <c r="A150" s="1" t="n">
        <v>41764.7340277778</v>
      </c>
      <c r="B150" s="0" t="n">
        <v>44.0425</v>
      </c>
      <c r="C150" s="0" t="n">
        <v>67.232</v>
      </c>
    </row>
    <row r="151" customFormat="false" ht="12.75" hidden="false" customHeight="false" outlineLevel="0" collapsed="false">
      <c r="A151" s="1" t="n">
        <v>41764.7347222222</v>
      </c>
      <c r="B151" s="0" t="n">
        <v>44.0425</v>
      </c>
      <c r="C151" s="0" t="n">
        <v>67.232</v>
      </c>
    </row>
    <row r="152" customFormat="false" ht="12.75" hidden="false" customHeight="false" outlineLevel="0" collapsed="false">
      <c r="A152" s="1" t="n">
        <v>41764.7354166667</v>
      </c>
      <c r="B152" s="0" t="n">
        <v>44.0425</v>
      </c>
      <c r="C152" s="0" t="n">
        <v>67.232</v>
      </c>
    </row>
    <row r="153" customFormat="false" ht="12.75" hidden="false" customHeight="false" outlineLevel="0" collapsed="false">
      <c r="A153" s="1" t="n">
        <v>41764.7361111111</v>
      </c>
      <c r="B153" s="0" t="n">
        <v>44.0425</v>
      </c>
      <c r="C153" s="0" t="n">
        <v>67.232</v>
      </c>
    </row>
    <row r="154" customFormat="false" ht="12.75" hidden="false" customHeight="false" outlineLevel="0" collapsed="false">
      <c r="A154" s="1" t="n">
        <v>41764.7368055556</v>
      </c>
      <c r="B154" s="0" t="n">
        <v>44.0425</v>
      </c>
      <c r="C154" s="0" t="n">
        <v>67.232</v>
      </c>
    </row>
    <row r="155" customFormat="false" ht="12.75" hidden="false" customHeight="false" outlineLevel="0" collapsed="false">
      <c r="A155" s="1" t="n">
        <v>41764.7375</v>
      </c>
      <c r="B155" s="0" t="n">
        <v>44.0425</v>
      </c>
      <c r="C155" s="0" t="n">
        <v>67.232</v>
      </c>
    </row>
    <row r="156" customFormat="false" ht="12.75" hidden="false" customHeight="false" outlineLevel="0" collapsed="false">
      <c r="A156" s="1" t="n">
        <v>41764.7381944444</v>
      </c>
      <c r="B156" s="0" t="n">
        <v>44.0778</v>
      </c>
      <c r="C156" s="0" t="n">
        <v>67.22</v>
      </c>
    </row>
    <row r="157" customFormat="false" ht="12.75" hidden="false" customHeight="false" outlineLevel="0" collapsed="false">
      <c r="A157" s="1" t="n">
        <v>41764.7388888889</v>
      </c>
      <c r="B157" s="0" t="n">
        <v>44.0425</v>
      </c>
      <c r="C157" s="0" t="n">
        <v>67.232</v>
      </c>
    </row>
    <row r="158" customFormat="false" ht="12.75" hidden="false" customHeight="false" outlineLevel="0" collapsed="false">
      <c r="A158" s="1" t="n">
        <v>41764.7395833333</v>
      </c>
      <c r="B158" s="0" t="n">
        <v>44.0425</v>
      </c>
      <c r="C158" s="0" t="n">
        <v>67.232</v>
      </c>
    </row>
    <row r="159" customFormat="false" ht="12.75" hidden="false" customHeight="false" outlineLevel="0" collapsed="false">
      <c r="A159" s="1" t="n">
        <v>41764.7402777778</v>
      </c>
      <c r="B159" s="0" t="n">
        <v>44.0425</v>
      </c>
      <c r="C159" s="0" t="n">
        <v>67.22</v>
      </c>
    </row>
    <row r="160" customFormat="false" ht="12.75" hidden="false" customHeight="false" outlineLevel="0" collapsed="false">
      <c r="A160" s="1" t="n">
        <v>41764.7409722222</v>
      </c>
      <c r="B160" s="0" t="n">
        <v>44.0073</v>
      </c>
      <c r="C160" s="0" t="n">
        <v>67.232</v>
      </c>
    </row>
    <row r="161" customFormat="false" ht="12.75" hidden="false" customHeight="false" outlineLevel="0" collapsed="false">
      <c r="A161" s="1" t="n">
        <v>41764.7416666667</v>
      </c>
      <c r="B161" s="0" t="n">
        <v>44.0073</v>
      </c>
      <c r="C161" s="0" t="n">
        <v>67.232</v>
      </c>
    </row>
    <row r="162" customFormat="false" ht="12.75" hidden="false" customHeight="false" outlineLevel="0" collapsed="false">
      <c r="A162" s="1" t="n">
        <v>41764.7423611111</v>
      </c>
      <c r="B162" s="0" t="n">
        <v>44.0425</v>
      </c>
      <c r="C162" s="0" t="n">
        <v>67.232</v>
      </c>
    </row>
    <row r="163" customFormat="false" ht="12.75" hidden="false" customHeight="false" outlineLevel="0" collapsed="false">
      <c r="A163" s="1" t="n">
        <v>41764.7430555556</v>
      </c>
      <c r="B163" s="0" t="n">
        <v>44.0425</v>
      </c>
      <c r="C163" s="0" t="n">
        <v>67.232</v>
      </c>
    </row>
    <row r="164" customFormat="false" ht="12.75" hidden="false" customHeight="false" outlineLevel="0" collapsed="false">
      <c r="A164" s="1" t="n">
        <v>41764.74375</v>
      </c>
      <c r="B164" s="0" t="n">
        <v>44.0425</v>
      </c>
      <c r="C164" s="0" t="n">
        <v>67.232</v>
      </c>
    </row>
    <row r="165" customFormat="false" ht="12.75" hidden="false" customHeight="false" outlineLevel="0" collapsed="false">
      <c r="A165" s="1" t="n">
        <v>41764.7444444444</v>
      </c>
      <c r="B165" s="0" t="n">
        <v>44.0425</v>
      </c>
      <c r="C165" s="0" t="n">
        <v>67.232</v>
      </c>
    </row>
    <row r="166" customFormat="false" ht="12.75" hidden="false" customHeight="false" outlineLevel="0" collapsed="false">
      <c r="A166" s="1" t="n">
        <v>41764.7451388889</v>
      </c>
      <c r="B166" s="0" t="n">
        <v>44.0425</v>
      </c>
      <c r="C166" s="0" t="n">
        <v>67.232</v>
      </c>
    </row>
    <row r="167" customFormat="false" ht="12.75" hidden="false" customHeight="false" outlineLevel="0" collapsed="false">
      <c r="A167" s="1" t="n">
        <v>41764.7458333333</v>
      </c>
      <c r="B167" s="0" t="n">
        <v>44.0425</v>
      </c>
      <c r="C167" s="0" t="n">
        <v>67.232</v>
      </c>
    </row>
    <row r="168" customFormat="false" ht="12.75" hidden="false" customHeight="false" outlineLevel="0" collapsed="false">
      <c r="A168" s="1" t="n">
        <v>41764.7465277778</v>
      </c>
      <c r="B168" s="0" t="n">
        <v>44.0425</v>
      </c>
      <c r="C168" s="0" t="n">
        <v>67.232</v>
      </c>
    </row>
    <row r="169" customFormat="false" ht="12.75" hidden="false" customHeight="false" outlineLevel="0" collapsed="false">
      <c r="A169" s="1" t="n">
        <v>41764.7472222222</v>
      </c>
      <c r="B169" s="0" t="n">
        <v>44.0073</v>
      </c>
      <c r="C169" s="0" t="n">
        <v>67.232</v>
      </c>
    </row>
    <row r="170" customFormat="false" ht="12.75" hidden="false" customHeight="false" outlineLevel="0" collapsed="false">
      <c r="A170" s="1" t="n">
        <v>41764.7479166667</v>
      </c>
      <c r="B170" s="0" t="n">
        <v>44.0425</v>
      </c>
      <c r="C170" s="0" t="n">
        <v>67.232</v>
      </c>
    </row>
    <row r="171" customFormat="false" ht="12.75" hidden="false" customHeight="false" outlineLevel="0" collapsed="false">
      <c r="A171" s="1" t="n">
        <v>41764.7486111111</v>
      </c>
      <c r="B171" s="0" t="n">
        <v>44.0425</v>
      </c>
      <c r="C171" s="0" t="n">
        <v>67.232</v>
      </c>
    </row>
    <row r="172" customFormat="false" ht="12.75" hidden="false" customHeight="false" outlineLevel="0" collapsed="false">
      <c r="A172" s="1" t="n">
        <v>41764.7493055556</v>
      </c>
      <c r="B172" s="0" t="n">
        <v>44.0073</v>
      </c>
      <c r="C172" s="0" t="n">
        <v>67.232</v>
      </c>
    </row>
    <row r="173" customFormat="false" ht="12.75" hidden="false" customHeight="false" outlineLevel="0" collapsed="false">
      <c r="A173" s="1" t="n">
        <v>41764.75</v>
      </c>
      <c r="B173" s="0" t="n">
        <v>44.0425</v>
      </c>
      <c r="C173" s="0" t="n">
        <v>67.232</v>
      </c>
    </row>
    <row r="174" customFormat="false" ht="12.75" hidden="false" customHeight="false" outlineLevel="0" collapsed="false">
      <c r="A174" s="1" t="n">
        <v>41764.7506944445</v>
      </c>
      <c r="B174" s="0" t="n">
        <v>44.0425</v>
      </c>
      <c r="C174" s="0" t="n">
        <v>67.232</v>
      </c>
    </row>
    <row r="175" customFormat="false" ht="12.75" hidden="false" customHeight="false" outlineLevel="0" collapsed="false">
      <c r="A175" s="1" t="n">
        <v>41764.7513888889</v>
      </c>
      <c r="B175" s="0" t="n">
        <v>44.0425</v>
      </c>
      <c r="C175" s="0" t="n">
        <v>67.232</v>
      </c>
    </row>
    <row r="176" customFormat="false" ht="12.75" hidden="false" customHeight="false" outlineLevel="0" collapsed="false">
      <c r="A176" s="1" t="n">
        <v>41764.7520833333</v>
      </c>
      <c r="B176" s="0" t="n">
        <v>44.0425</v>
      </c>
      <c r="C176" s="0" t="n">
        <v>67.232</v>
      </c>
    </row>
    <row r="177" customFormat="false" ht="12.75" hidden="false" customHeight="false" outlineLevel="0" collapsed="false">
      <c r="A177" s="1" t="n">
        <v>41764.7527777778</v>
      </c>
      <c r="B177" s="0" t="n">
        <v>44.0425</v>
      </c>
      <c r="C177" s="0" t="n">
        <v>67.232</v>
      </c>
    </row>
    <row r="178" customFormat="false" ht="12.75" hidden="false" customHeight="false" outlineLevel="0" collapsed="false">
      <c r="A178" s="1" t="n">
        <v>41764.7534722222</v>
      </c>
      <c r="B178" s="0" t="n">
        <v>44.0425</v>
      </c>
      <c r="C178" s="0" t="n">
        <v>67.232</v>
      </c>
    </row>
    <row r="179" customFormat="false" ht="12.75" hidden="false" customHeight="false" outlineLevel="0" collapsed="false">
      <c r="A179" s="1" t="n">
        <v>41764.7541666667</v>
      </c>
      <c r="B179" s="0" t="n">
        <v>44.0425</v>
      </c>
      <c r="C179" s="0" t="n">
        <v>67.232</v>
      </c>
    </row>
    <row r="180" customFormat="false" ht="12.75" hidden="false" customHeight="false" outlineLevel="0" collapsed="false">
      <c r="A180" s="1" t="n">
        <v>41764.7548611111</v>
      </c>
      <c r="B180" s="0" t="n">
        <v>44.0778</v>
      </c>
      <c r="C180" s="0" t="n">
        <v>67.232</v>
      </c>
    </row>
    <row r="181" customFormat="false" ht="12.75" hidden="false" customHeight="false" outlineLevel="0" collapsed="false">
      <c r="A181" s="1" t="n">
        <v>41764.7555555556</v>
      </c>
      <c r="B181" s="0" t="n">
        <v>44.0425</v>
      </c>
      <c r="C181" s="0" t="n">
        <v>67.232</v>
      </c>
    </row>
    <row r="182" customFormat="false" ht="12.75" hidden="false" customHeight="false" outlineLevel="0" collapsed="false">
      <c r="A182" s="1" t="n">
        <v>41764.75625</v>
      </c>
      <c r="B182" s="0" t="n">
        <v>44.0425</v>
      </c>
      <c r="C182" s="0" t="n">
        <v>67.232</v>
      </c>
    </row>
    <row r="183" customFormat="false" ht="12.75" hidden="false" customHeight="false" outlineLevel="0" collapsed="false">
      <c r="A183" s="1" t="n">
        <v>41764.7569444444</v>
      </c>
      <c r="B183" s="0" t="n">
        <v>44.0425</v>
      </c>
      <c r="C183" s="0" t="n">
        <v>67.232</v>
      </c>
    </row>
    <row r="184" customFormat="false" ht="12.75" hidden="false" customHeight="false" outlineLevel="0" collapsed="false">
      <c r="A184" s="1" t="n">
        <v>41764.7576388889</v>
      </c>
      <c r="B184" s="0" t="n">
        <v>44.0778</v>
      </c>
      <c r="C184" s="0" t="n">
        <v>67.232</v>
      </c>
    </row>
    <row r="185" customFormat="false" ht="12.75" hidden="false" customHeight="false" outlineLevel="0" collapsed="false">
      <c r="A185" s="1" t="n">
        <v>41764.7583333333</v>
      </c>
      <c r="B185" s="0" t="n">
        <v>44.0425</v>
      </c>
      <c r="C185" s="0" t="n">
        <v>67.232</v>
      </c>
    </row>
    <row r="186" customFormat="false" ht="12.75" hidden="false" customHeight="false" outlineLevel="0" collapsed="false">
      <c r="A186" s="1" t="n">
        <v>41764.7590277778</v>
      </c>
      <c r="B186" s="0" t="n">
        <v>44.0425</v>
      </c>
      <c r="C186" s="0" t="n">
        <v>67.232</v>
      </c>
    </row>
    <row r="187" customFormat="false" ht="12.75" hidden="false" customHeight="false" outlineLevel="0" collapsed="false">
      <c r="A187" s="1" t="n">
        <v>41764.7597222222</v>
      </c>
      <c r="B187" s="0" t="n">
        <v>44.0425</v>
      </c>
      <c r="C187" s="0" t="n">
        <v>67.232</v>
      </c>
    </row>
    <row r="188" customFormat="false" ht="12.75" hidden="false" customHeight="false" outlineLevel="0" collapsed="false">
      <c r="A188" s="1" t="n">
        <v>41764.7604166667</v>
      </c>
      <c r="B188" s="0" t="n">
        <v>44.0425</v>
      </c>
      <c r="C188" s="0" t="n">
        <v>67.232</v>
      </c>
    </row>
    <row r="189" customFormat="false" ht="12.75" hidden="false" customHeight="false" outlineLevel="0" collapsed="false">
      <c r="A189" s="1" t="n">
        <v>41764.7611111111</v>
      </c>
      <c r="B189" s="0" t="n">
        <v>44.0425</v>
      </c>
      <c r="C189" s="0" t="n">
        <v>67.232</v>
      </c>
    </row>
    <row r="190" customFormat="false" ht="12.75" hidden="false" customHeight="false" outlineLevel="0" collapsed="false">
      <c r="A190" s="1" t="n">
        <v>41764.7618055556</v>
      </c>
      <c r="B190" s="0" t="n">
        <v>44.0425</v>
      </c>
      <c r="C190" s="0" t="n">
        <v>67.232</v>
      </c>
    </row>
    <row r="191" customFormat="false" ht="12.75" hidden="false" customHeight="false" outlineLevel="0" collapsed="false">
      <c r="A191" s="1" t="n">
        <v>41764.7625</v>
      </c>
      <c r="B191" s="0" t="n">
        <v>44.0073</v>
      </c>
      <c r="C191" s="0" t="n">
        <v>67.232</v>
      </c>
    </row>
    <row r="192" customFormat="false" ht="12.75" hidden="false" customHeight="false" outlineLevel="0" collapsed="false">
      <c r="A192" s="1" t="n">
        <v>41764.7631944444</v>
      </c>
      <c r="B192" s="0" t="n">
        <v>44.0425</v>
      </c>
      <c r="C192" s="0" t="n">
        <v>67.232</v>
      </c>
    </row>
    <row r="193" customFormat="false" ht="12.75" hidden="false" customHeight="false" outlineLevel="0" collapsed="false">
      <c r="A193" s="1" t="n">
        <v>41764.7638888889</v>
      </c>
      <c r="B193" s="0" t="n">
        <v>44.0425</v>
      </c>
      <c r="C193" s="0" t="n">
        <v>67.232</v>
      </c>
    </row>
    <row r="194" customFormat="false" ht="12.75" hidden="false" customHeight="false" outlineLevel="0" collapsed="false">
      <c r="A194" s="1" t="n">
        <v>41764.7645833333</v>
      </c>
      <c r="B194" s="0" t="n">
        <v>44.0425</v>
      </c>
      <c r="C194" s="0" t="n">
        <v>67.232</v>
      </c>
    </row>
    <row r="195" customFormat="false" ht="12.75" hidden="false" customHeight="false" outlineLevel="0" collapsed="false">
      <c r="A195" s="1" t="n">
        <v>41764.7652777778</v>
      </c>
      <c r="B195" s="0" t="n">
        <v>44.0425</v>
      </c>
      <c r="C195" s="0" t="n">
        <v>67.232</v>
      </c>
    </row>
    <row r="196" customFormat="false" ht="12.75" hidden="false" customHeight="false" outlineLevel="0" collapsed="false">
      <c r="A196" s="1" t="n">
        <v>41764.7659722222</v>
      </c>
      <c r="B196" s="0" t="n">
        <v>44.0425</v>
      </c>
      <c r="C196" s="0" t="n">
        <v>67.232</v>
      </c>
    </row>
    <row r="197" customFormat="false" ht="12.75" hidden="false" customHeight="false" outlineLevel="0" collapsed="false">
      <c r="A197" s="1" t="n">
        <v>41764.7666666667</v>
      </c>
      <c r="B197" s="0" t="n">
        <v>44.0425</v>
      </c>
      <c r="C197" s="0" t="n">
        <v>67.232</v>
      </c>
    </row>
    <row r="198" customFormat="false" ht="12.75" hidden="false" customHeight="false" outlineLevel="0" collapsed="false">
      <c r="A198" s="1" t="n">
        <v>41764.7673611111</v>
      </c>
      <c r="B198" s="0" t="n">
        <v>44.0073</v>
      </c>
      <c r="C198" s="0" t="n">
        <v>67.232</v>
      </c>
    </row>
    <row r="199" customFormat="false" ht="12.75" hidden="false" customHeight="false" outlineLevel="0" collapsed="false">
      <c r="A199" s="1" t="n">
        <v>41764.7680555556</v>
      </c>
      <c r="B199" s="0" t="n">
        <v>44.0073</v>
      </c>
      <c r="C199" s="0" t="n">
        <v>67.232</v>
      </c>
    </row>
    <row r="200" customFormat="false" ht="12.75" hidden="false" customHeight="false" outlineLevel="0" collapsed="false">
      <c r="A200" s="1" t="n">
        <v>41764.76875</v>
      </c>
      <c r="B200" s="0" t="n">
        <v>44.0425</v>
      </c>
      <c r="C200" s="0" t="n">
        <v>67.232</v>
      </c>
    </row>
    <row r="201" customFormat="false" ht="12.75" hidden="false" customHeight="false" outlineLevel="0" collapsed="false">
      <c r="A201" s="1" t="n">
        <v>41764.7694444444</v>
      </c>
      <c r="B201" s="0" t="n">
        <v>44.0778</v>
      </c>
      <c r="C201" s="0" t="n">
        <v>67.232</v>
      </c>
    </row>
    <row r="202" customFormat="false" ht="12.75" hidden="false" customHeight="false" outlineLevel="0" collapsed="false">
      <c r="A202" s="1" t="n">
        <v>41764.7701388889</v>
      </c>
      <c r="B202" s="0" t="n">
        <v>44.0425</v>
      </c>
      <c r="C202" s="0" t="n">
        <v>67.232</v>
      </c>
    </row>
    <row r="203" customFormat="false" ht="12.75" hidden="false" customHeight="false" outlineLevel="0" collapsed="false">
      <c r="A203" s="1" t="n">
        <v>41764.7708333333</v>
      </c>
      <c r="B203" s="0" t="n">
        <v>44.0425</v>
      </c>
      <c r="C203" s="0" t="n">
        <v>67.232</v>
      </c>
    </row>
    <row r="204" customFormat="false" ht="12.75" hidden="false" customHeight="false" outlineLevel="0" collapsed="false">
      <c r="A204" s="1" t="n">
        <v>41764.7715277778</v>
      </c>
      <c r="B204" s="0" t="n">
        <v>44.0425</v>
      </c>
      <c r="C204" s="0" t="n">
        <v>67.232</v>
      </c>
    </row>
    <row r="205" customFormat="false" ht="12.75" hidden="false" customHeight="false" outlineLevel="0" collapsed="false">
      <c r="A205" s="1" t="n">
        <v>41764.7722222222</v>
      </c>
      <c r="B205" s="0" t="n">
        <v>44.0425</v>
      </c>
      <c r="C205" s="0" t="n">
        <v>67.232</v>
      </c>
    </row>
    <row r="206" customFormat="false" ht="12.75" hidden="false" customHeight="false" outlineLevel="0" collapsed="false">
      <c r="A206" s="1" t="n">
        <v>41764.7729166667</v>
      </c>
      <c r="B206" s="0" t="n">
        <v>44.0425</v>
      </c>
      <c r="C206" s="0" t="n">
        <v>67.232</v>
      </c>
    </row>
    <row r="207" customFormat="false" ht="12.75" hidden="false" customHeight="false" outlineLevel="0" collapsed="false">
      <c r="A207" s="1" t="n">
        <v>41764.7736111111</v>
      </c>
      <c r="B207" s="0" t="n">
        <v>44.0425</v>
      </c>
      <c r="C207" s="0" t="n">
        <v>67.232</v>
      </c>
    </row>
    <row r="208" customFormat="false" ht="12.75" hidden="false" customHeight="false" outlineLevel="0" collapsed="false">
      <c r="A208" s="1" t="n">
        <v>41764.7743055556</v>
      </c>
      <c r="B208" s="0" t="n">
        <v>44.0425</v>
      </c>
      <c r="C208" s="0" t="n">
        <v>67.232</v>
      </c>
    </row>
    <row r="209" customFormat="false" ht="12.75" hidden="false" customHeight="false" outlineLevel="0" collapsed="false">
      <c r="A209" s="1" t="n">
        <v>41764.775</v>
      </c>
      <c r="B209" s="0" t="n">
        <v>44.0073</v>
      </c>
      <c r="C209" s="0" t="n">
        <v>67.232</v>
      </c>
    </row>
    <row r="210" customFormat="false" ht="12.75" hidden="false" customHeight="false" outlineLevel="0" collapsed="false">
      <c r="A210" s="1" t="n">
        <v>41764.7756944444</v>
      </c>
      <c r="B210" s="0" t="n">
        <v>44.0425</v>
      </c>
      <c r="C210" s="0" t="n">
        <v>67.232</v>
      </c>
    </row>
    <row r="211" customFormat="false" ht="12.75" hidden="false" customHeight="false" outlineLevel="0" collapsed="false">
      <c r="A211" s="1" t="n">
        <v>41764.7763888889</v>
      </c>
      <c r="B211" s="0" t="n">
        <v>44.0073</v>
      </c>
      <c r="C211" s="0" t="n">
        <v>67.232</v>
      </c>
    </row>
    <row r="212" customFormat="false" ht="12.75" hidden="false" customHeight="false" outlineLevel="0" collapsed="false">
      <c r="A212" s="1" t="n">
        <v>41764.7770833333</v>
      </c>
      <c r="B212" s="0" t="n">
        <v>44.0425</v>
      </c>
      <c r="C212" s="0" t="n">
        <v>67.232</v>
      </c>
    </row>
    <row r="213" customFormat="false" ht="12.75" hidden="false" customHeight="false" outlineLevel="0" collapsed="false">
      <c r="A213" s="1" t="n">
        <v>41764.7777777778</v>
      </c>
      <c r="B213" s="0" t="n">
        <v>44.0073</v>
      </c>
      <c r="C213" s="0" t="n">
        <v>67.232</v>
      </c>
    </row>
    <row r="214" customFormat="false" ht="12.75" hidden="false" customHeight="false" outlineLevel="0" collapsed="false">
      <c r="A214" s="1" t="n">
        <v>41764.7784722222</v>
      </c>
      <c r="B214" s="0" t="n">
        <v>44.0425</v>
      </c>
      <c r="C214" s="0" t="n">
        <v>67.232</v>
      </c>
    </row>
    <row r="215" customFormat="false" ht="12.75" hidden="false" customHeight="false" outlineLevel="0" collapsed="false">
      <c r="A215" s="1" t="n">
        <v>41764.7791666667</v>
      </c>
      <c r="B215" s="0" t="n">
        <v>44.0425</v>
      </c>
      <c r="C215" s="0" t="n">
        <v>67.232</v>
      </c>
    </row>
    <row r="216" customFormat="false" ht="12.75" hidden="false" customHeight="false" outlineLevel="0" collapsed="false">
      <c r="A216" s="1" t="n">
        <v>41764.7798611111</v>
      </c>
      <c r="B216" s="0" t="n">
        <v>44.0425</v>
      </c>
      <c r="C216" s="0" t="n">
        <v>67.232</v>
      </c>
    </row>
    <row r="217" customFormat="false" ht="12.75" hidden="false" customHeight="false" outlineLevel="0" collapsed="false">
      <c r="A217" s="1" t="n">
        <v>41764.7805555556</v>
      </c>
      <c r="B217" s="0" t="n">
        <v>44.0778</v>
      </c>
      <c r="C217" s="0" t="n">
        <v>67.232</v>
      </c>
    </row>
    <row r="218" customFormat="false" ht="12.75" hidden="false" customHeight="false" outlineLevel="0" collapsed="false">
      <c r="A218" s="1" t="n">
        <v>41764.78125</v>
      </c>
      <c r="B218" s="0" t="n">
        <v>44.0425</v>
      </c>
      <c r="C218" s="0" t="n">
        <v>67.232</v>
      </c>
    </row>
    <row r="219" customFormat="false" ht="12.75" hidden="false" customHeight="false" outlineLevel="0" collapsed="false">
      <c r="A219" s="1" t="n">
        <v>41764.7819444445</v>
      </c>
      <c r="B219" s="0" t="n">
        <v>44.0425</v>
      </c>
      <c r="C219" s="0" t="n">
        <v>67.232</v>
      </c>
    </row>
    <row r="220" customFormat="false" ht="12.75" hidden="false" customHeight="false" outlineLevel="0" collapsed="false">
      <c r="A220" s="1" t="n">
        <v>41764.7826388889</v>
      </c>
      <c r="B220" s="0" t="n">
        <v>44.0425</v>
      </c>
      <c r="C220" s="0" t="n">
        <v>67.232</v>
      </c>
    </row>
    <row r="221" customFormat="false" ht="12.75" hidden="false" customHeight="false" outlineLevel="0" collapsed="false">
      <c r="A221" s="1" t="n">
        <v>41764.7833333333</v>
      </c>
      <c r="B221" s="0" t="n">
        <v>44.0425</v>
      </c>
      <c r="C221" s="0" t="n">
        <v>67.232</v>
      </c>
    </row>
    <row r="222" customFormat="false" ht="12.75" hidden="false" customHeight="false" outlineLevel="0" collapsed="false">
      <c r="A222" s="1" t="n">
        <v>41764.7840277778</v>
      </c>
      <c r="B222" s="0" t="n">
        <v>44.0778</v>
      </c>
      <c r="C222" s="0" t="n">
        <v>67.232</v>
      </c>
    </row>
    <row r="223" customFormat="false" ht="12.75" hidden="false" customHeight="false" outlineLevel="0" collapsed="false">
      <c r="A223" s="1" t="n">
        <v>41764.7847222222</v>
      </c>
      <c r="B223" s="0" t="n">
        <v>44.0778</v>
      </c>
      <c r="C223" s="0" t="n">
        <v>67.232</v>
      </c>
    </row>
    <row r="224" customFormat="false" ht="12.75" hidden="false" customHeight="false" outlineLevel="0" collapsed="false">
      <c r="A224" s="1" t="n">
        <v>41764.7854166667</v>
      </c>
      <c r="B224" s="0" t="n">
        <v>44.0425</v>
      </c>
      <c r="C224" s="0" t="n">
        <v>67.232</v>
      </c>
    </row>
    <row r="225" customFormat="false" ht="12.75" hidden="false" customHeight="false" outlineLevel="0" collapsed="false">
      <c r="A225" s="1" t="n">
        <v>41764.7861111111</v>
      </c>
      <c r="B225" s="0" t="n">
        <v>44.0778</v>
      </c>
      <c r="C225" s="0" t="n">
        <v>67.232</v>
      </c>
    </row>
    <row r="226" customFormat="false" ht="12.75" hidden="false" customHeight="false" outlineLevel="0" collapsed="false">
      <c r="A226" s="1" t="n">
        <v>41764.7868055556</v>
      </c>
      <c r="B226" s="0" t="n">
        <v>44.0778</v>
      </c>
      <c r="C226" s="0" t="n">
        <v>67.232</v>
      </c>
    </row>
    <row r="227" customFormat="false" ht="12.75" hidden="false" customHeight="false" outlineLevel="0" collapsed="false">
      <c r="A227" s="1" t="n">
        <v>41764.7875</v>
      </c>
      <c r="B227" s="0" t="n">
        <v>44.0425</v>
      </c>
      <c r="C227" s="0" t="n">
        <v>67.232</v>
      </c>
    </row>
    <row r="228" customFormat="false" ht="12.75" hidden="false" customHeight="false" outlineLevel="0" collapsed="false">
      <c r="A228" s="1" t="n">
        <v>41764.7881944444</v>
      </c>
      <c r="B228" s="0" t="n">
        <v>44.0425</v>
      </c>
      <c r="C228" s="0" t="n">
        <v>67.232</v>
      </c>
    </row>
    <row r="229" customFormat="false" ht="12.75" hidden="false" customHeight="false" outlineLevel="0" collapsed="false">
      <c r="A229" s="1" t="n">
        <v>41764.7888888889</v>
      </c>
      <c r="B229" s="0" t="n">
        <v>44.0425</v>
      </c>
      <c r="C229" s="0" t="n">
        <v>67.232</v>
      </c>
    </row>
    <row r="230" customFormat="false" ht="12.75" hidden="false" customHeight="false" outlineLevel="0" collapsed="false">
      <c r="A230" s="1" t="n">
        <v>41764.7895833333</v>
      </c>
      <c r="B230" s="0" t="n">
        <v>44.0425</v>
      </c>
      <c r="C230" s="0" t="n">
        <v>67.232</v>
      </c>
    </row>
    <row r="231" customFormat="false" ht="12.75" hidden="false" customHeight="false" outlineLevel="0" collapsed="false">
      <c r="A231" s="1" t="n">
        <v>41764.7902777778</v>
      </c>
      <c r="B231" s="0" t="n">
        <v>44.0778</v>
      </c>
      <c r="C231" s="0" t="n">
        <v>67.232</v>
      </c>
    </row>
    <row r="232" customFormat="false" ht="12.75" hidden="false" customHeight="false" outlineLevel="0" collapsed="false">
      <c r="A232" s="1" t="n">
        <v>41764.7909722222</v>
      </c>
      <c r="B232" s="0" t="n">
        <v>44.0778</v>
      </c>
      <c r="C232" s="0" t="n">
        <v>67.232</v>
      </c>
    </row>
    <row r="233" customFormat="false" ht="12.75" hidden="false" customHeight="false" outlineLevel="0" collapsed="false">
      <c r="A233" s="1" t="n">
        <v>41764.7916666667</v>
      </c>
      <c r="B233" s="0" t="n">
        <v>44.0778</v>
      </c>
      <c r="C233" s="0" t="n">
        <v>67.232</v>
      </c>
    </row>
    <row r="234" customFormat="false" ht="12.75" hidden="false" customHeight="false" outlineLevel="0" collapsed="false">
      <c r="A234" s="1" t="n">
        <v>41764.7923611111</v>
      </c>
      <c r="B234" s="0" t="n">
        <v>44.0778</v>
      </c>
      <c r="C234" s="0" t="n">
        <v>67.232</v>
      </c>
    </row>
    <row r="235" customFormat="false" ht="12.75" hidden="false" customHeight="false" outlineLevel="0" collapsed="false">
      <c r="A235" s="1" t="n">
        <v>41764.7930555556</v>
      </c>
      <c r="B235" s="0" t="n">
        <v>44.1131</v>
      </c>
      <c r="C235" s="0" t="n">
        <v>67.232</v>
      </c>
    </row>
    <row r="236" customFormat="false" ht="12.75" hidden="false" customHeight="false" outlineLevel="0" collapsed="false">
      <c r="A236" s="1" t="n">
        <v>41764.79375</v>
      </c>
      <c r="B236" s="0" t="n">
        <v>44.0778</v>
      </c>
      <c r="C236" s="0" t="n">
        <v>67.232</v>
      </c>
    </row>
    <row r="237" customFormat="false" ht="12.75" hidden="false" customHeight="false" outlineLevel="0" collapsed="false">
      <c r="A237" s="1" t="n">
        <v>41764.7944444444</v>
      </c>
      <c r="B237" s="0" t="n">
        <v>44.0778</v>
      </c>
      <c r="C237" s="0" t="n">
        <v>67.232</v>
      </c>
    </row>
    <row r="238" customFormat="false" ht="12.75" hidden="false" customHeight="false" outlineLevel="0" collapsed="false">
      <c r="A238" s="1" t="n">
        <v>41764.7951388889</v>
      </c>
      <c r="B238" s="0" t="n">
        <v>44.0778</v>
      </c>
      <c r="C238" s="0" t="n">
        <v>67.232</v>
      </c>
    </row>
    <row r="239" customFormat="false" ht="12.75" hidden="false" customHeight="false" outlineLevel="0" collapsed="false">
      <c r="A239" s="1" t="n">
        <v>41764.7958333333</v>
      </c>
      <c r="B239" s="0" t="n">
        <v>44.0778</v>
      </c>
      <c r="C239" s="0" t="n">
        <v>67.232</v>
      </c>
    </row>
    <row r="240" customFormat="false" ht="12.75" hidden="false" customHeight="false" outlineLevel="0" collapsed="false">
      <c r="A240" s="1" t="n">
        <v>41764.7965277778</v>
      </c>
      <c r="B240" s="0" t="n">
        <v>44.1131</v>
      </c>
      <c r="C240" s="0" t="n">
        <v>67.232</v>
      </c>
    </row>
    <row r="241" customFormat="false" ht="12.75" hidden="false" customHeight="false" outlineLevel="0" collapsed="false">
      <c r="A241" s="1" t="n">
        <v>41764.7972222222</v>
      </c>
      <c r="B241" s="0" t="n">
        <v>44.0425</v>
      </c>
      <c r="C241" s="0" t="n">
        <v>67.232</v>
      </c>
    </row>
    <row r="242" customFormat="false" ht="12.75" hidden="false" customHeight="false" outlineLevel="0" collapsed="false">
      <c r="A242" s="1" t="n">
        <v>41764.7979166667</v>
      </c>
      <c r="B242" s="0" t="n">
        <v>44.0425</v>
      </c>
      <c r="C242" s="0" t="n">
        <v>67.232</v>
      </c>
    </row>
    <row r="243" customFormat="false" ht="12.75" hidden="false" customHeight="false" outlineLevel="0" collapsed="false">
      <c r="A243" s="1" t="n">
        <v>41764.7986111111</v>
      </c>
      <c r="B243" s="0" t="n">
        <v>44.0778</v>
      </c>
      <c r="C243" s="0" t="n">
        <v>67.232</v>
      </c>
    </row>
    <row r="244" customFormat="false" ht="12.75" hidden="false" customHeight="false" outlineLevel="0" collapsed="false">
      <c r="A244" s="1" t="n">
        <v>41764.7993055556</v>
      </c>
      <c r="B244" s="0" t="n">
        <v>44.0778</v>
      </c>
      <c r="C244" s="0" t="n">
        <v>67.232</v>
      </c>
    </row>
    <row r="245" customFormat="false" ht="12.75" hidden="false" customHeight="false" outlineLevel="0" collapsed="false">
      <c r="A245" s="1" t="n">
        <v>41764.8</v>
      </c>
      <c r="B245" s="0" t="n">
        <v>44.0778</v>
      </c>
      <c r="C245" s="0" t="n">
        <v>67.232</v>
      </c>
    </row>
    <row r="246" customFormat="false" ht="12.75" hidden="false" customHeight="false" outlineLevel="0" collapsed="false">
      <c r="A246" s="1" t="n">
        <v>41764.8006944444</v>
      </c>
      <c r="B246" s="0" t="n">
        <v>44.0778</v>
      </c>
      <c r="C246" s="0" t="n">
        <v>67.232</v>
      </c>
    </row>
    <row r="247" customFormat="false" ht="12.75" hidden="false" customHeight="false" outlineLevel="0" collapsed="false">
      <c r="A247" s="1" t="n">
        <v>41764.8013888889</v>
      </c>
      <c r="B247" s="0" t="n">
        <v>44.0778</v>
      </c>
      <c r="C247" s="0" t="n">
        <v>67.232</v>
      </c>
    </row>
    <row r="248" customFormat="false" ht="12.75" hidden="false" customHeight="false" outlineLevel="0" collapsed="false">
      <c r="A248" s="1" t="n">
        <v>41764.8020833333</v>
      </c>
      <c r="B248" s="0" t="n">
        <v>44.0425</v>
      </c>
      <c r="C248" s="0" t="n">
        <v>67.232</v>
      </c>
    </row>
    <row r="249" customFormat="false" ht="12.75" hidden="false" customHeight="false" outlineLevel="0" collapsed="false">
      <c r="A249" s="1" t="n">
        <v>41764.8027777778</v>
      </c>
      <c r="B249" s="0" t="n">
        <v>44.0425</v>
      </c>
      <c r="C249" s="0" t="n">
        <v>67.232</v>
      </c>
    </row>
    <row r="250" customFormat="false" ht="12.75" hidden="false" customHeight="false" outlineLevel="0" collapsed="false">
      <c r="A250" s="1" t="n">
        <v>41764.8034722222</v>
      </c>
      <c r="B250" s="0" t="n">
        <v>44.0778</v>
      </c>
      <c r="C250" s="0" t="n">
        <v>67.232</v>
      </c>
    </row>
    <row r="251" customFormat="false" ht="12.75" hidden="false" customHeight="false" outlineLevel="0" collapsed="false">
      <c r="A251" s="1" t="n">
        <v>41764.8041666667</v>
      </c>
      <c r="B251" s="0" t="n">
        <v>44.0425</v>
      </c>
      <c r="C251" s="0" t="n">
        <v>67.232</v>
      </c>
    </row>
    <row r="252" customFormat="false" ht="12.75" hidden="false" customHeight="false" outlineLevel="0" collapsed="false">
      <c r="A252" s="1" t="n">
        <v>41764.8048611111</v>
      </c>
      <c r="B252" s="0" t="n">
        <v>44.0425</v>
      </c>
      <c r="C252" s="0" t="n">
        <v>67.232</v>
      </c>
    </row>
    <row r="253" customFormat="false" ht="12.75" hidden="false" customHeight="false" outlineLevel="0" collapsed="false">
      <c r="A253" s="1" t="n">
        <v>41764.8055555556</v>
      </c>
      <c r="B253" s="0" t="n">
        <v>44.0425</v>
      </c>
      <c r="C253" s="0" t="n">
        <v>67.232</v>
      </c>
    </row>
    <row r="254" customFormat="false" ht="12.75" hidden="false" customHeight="false" outlineLevel="0" collapsed="false">
      <c r="A254" s="1" t="n">
        <v>41764.80625</v>
      </c>
      <c r="B254" s="0" t="n">
        <v>44.0778</v>
      </c>
      <c r="C254" s="0" t="n">
        <v>67.232</v>
      </c>
    </row>
    <row r="255" customFormat="false" ht="12.75" hidden="false" customHeight="false" outlineLevel="0" collapsed="false">
      <c r="A255" s="1" t="n">
        <v>41764.8069444444</v>
      </c>
      <c r="B255" s="0" t="n">
        <v>44.0425</v>
      </c>
      <c r="C255" s="0" t="n">
        <v>67.232</v>
      </c>
    </row>
    <row r="256" customFormat="false" ht="12.75" hidden="false" customHeight="false" outlineLevel="0" collapsed="false">
      <c r="A256" s="1" t="n">
        <v>41764.8076388889</v>
      </c>
      <c r="B256" s="0" t="n">
        <v>44.0425</v>
      </c>
      <c r="C256" s="0" t="n">
        <v>67.22</v>
      </c>
    </row>
    <row r="257" customFormat="false" ht="12.75" hidden="false" customHeight="false" outlineLevel="0" collapsed="false">
      <c r="A257" s="1" t="n">
        <v>41764.8083333333</v>
      </c>
      <c r="B257" s="0" t="n">
        <v>44.0425</v>
      </c>
      <c r="C257" s="0" t="n">
        <v>67.232</v>
      </c>
    </row>
    <row r="258" customFormat="false" ht="12.75" hidden="false" customHeight="false" outlineLevel="0" collapsed="false">
      <c r="A258" s="1" t="n">
        <v>41764.8090277778</v>
      </c>
      <c r="B258" s="0" t="n">
        <v>44.0778</v>
      </c>
      <c r="C258" s="0" t="n">
        <v>67.232</v>
      </c>
    </row>
    <row r="259" customFormat="false" ht="12.75" hidden="false" customHeight="false" outlineLevel="0" collapsed="false">
      <c r="A259" s="1" t="n">
        <v>41764.8097222222</v>
      </c>
      <c r="B259" s="0" t="n">
        <v>44.0425</v>
      </c>
      <c r="C259" s="0" t="n">
        <v>67.232</v>
      </c>
    </row>
    <row r="260" customFormat="false" ht="12.75" hidden="false" customHeight="false" outlineLevel="0" collapsed="false">
      <c r="A260" s="1" t="n">
        <v>41764.8104166667</v>
      </c>
      <c r="B260" s="0" t="n">
        <v>44.0425</v>
      </c>
      <c r="C260" s="0" t="n">
        <v>67.232</v>
      </c>
    </row>
    <row r="261" customFormat="false" ht="12.75" hidden="false" customHeight="false" outlineLevel="0" collapsed="false">
      <c r="A261" s="1" t="n">
        <v>41764.8111111111</v>
      </c>
      <c r="B261" s="0" t="n">
        <v>44.0778</v>
      </c>
      <c r="C261" s="0" t="n">
        <v>67.232</v>
      </c>
    </row>
    <row r="262" customFormat="false" ht="12.75" hidden="false" customHeight="false" outlineLevel="0" collapsed="false">
      <c r="A262" s="1" t="n">
        <v>41764.8118055556</v>
      </c>
      <c r="B262" s="0" t="n">
        <v>44.0778</v>
      </c>
      <c r="C262" s="0" t="n">
        <v>67.232</v>
      </c>
    </row>
    <row r="263" customFormat="false" ht="12.75" hidden="false" customHeight="false" outlineLevel="0" collapsed="false">
      <c r="A263" s="1" t="n">
        <v>41764.8125</v>
      </c>
      <c r="B263" s="0" t="n">
        <v>44.0778</v>
      </c>
      <c r="C263" s="0" t="n">
        <v>67.232</v>
      </c>
    </row>
    <row r="264" customFormat="false" ht="12.75" hidden="false" customHeight="false" outlineLevel="0" collapsed="false">
      <c r="A264" s="1" t="n">
        <v>41764.8131944445</v>
      </c>
      <c r="B264" s="0" t="n">
        <v>44.0425</v>
      </c>
      <c r="C264" s="0" t="n">
        <v>67.232</v>
      </c>
    </row>
    <row r="265" customFormat="false" ht="12.75" hidden="false" customHeight="false" outlineLevel="0" collapsed="false">
      <c r="A265" s="1" t="n">
        <v>41764.8138888889</v>
      </c>
      <c r="B265" s="0" t="n">
        <v>44.0778</v>
      </c>
      <c r="C265" s="0" t="n">
        <v>67.232</v>
      </c>
    </row>
    <row r="266" customFormat="false" ht="12.75" hidden="false" customHeight="false" outlineLevel="0" collapsed="false">
      <c r="A266" s="1" t="n">
        <v>41764.8145833333</v>
      </c>
      <c r="B266" s="0" t="n">
        <v>44.0778</v>
      </c>
      <c r="C266" s="0" t="n">
        <v>67.232</v>
      </c>
    </row>
    <row r="267" customFormat="false" ht="12.75" hidden="false" customHeight="false" outlineLevel="0" collapsed="false">
      <c r="A267" s="1" t="n">
        <v>41764.8152777778</v>
      </c>
      <c r="B267" s="0" t="n">
        <v>44.0778</v>
      </c>
      <c r="C267" s="0" t="n">
        <v>67.232</v>
      </c>
    </row>
    <row r="268" customFormat="false" ht="12.75" hidden="false" customHeight="false" outlineLevel="0" collapsed="false">
      <c r="A268" s="1" t="n">
        <v>41764.8159722222</v>
      </c>
      <c r="B268" s="0" t="n">
        <v>44.0778</v>
      </c>
      <c r="C268" s="0" t="n">
        <v>67.232</v>
      </c>
    </row>
    <row r="269" customFormat="false" ht="12.75" hidden="false" customHeight="false" outlineLevel="0" collapsed="false">
      <c r="A269" s="1" t="n">
        <v>41764.8166666667</v>
      </c>
      <c r="B269" s="0" t="n">
        <v>44.0425</v>
      </c>
      <c r="C269" s="0" t="n">
        <v>67.232</v>
      </c>
    </row>
    <row r="270" customFormat="false" ht="12.75" hidden="false" customHeight="false" outlineLevel="0" collapsed="false">
      <c r="A270" s="1" t="n">
        <v>41764.8173611111</v>
      </c>
      <c r="B270" s="0" t="n">
        <v>44.0778</v>
      </c>
      <c r="C270" s="0" t="n">
        <v>67.232</v>
      </c>
    </row>
    <row r="271" customFormat="false" ht="12.75" hidden="false" customHeight="false" outlineLevel="0" collapsed="false">
      <c r="A271" s="1" t="n">
        <v>41764.8180555556</v>
      </c>
      <c r="B271" s="0" t="n">
        <v>44.0778</v>
      </c>
      <c r="C271" s="0" t="n">
        <v>67.232</v>
      </c>
    </row>
    <row r="272" customFormat="false" ht="12.75" hidden="false" customHeight="false" outlineLevel="0" collapsed="false">
      <c r="A272" s="1" t="n">
        <v>41764.81875</v>
      </c>
      <c r="B272" s="0" t="n">
        <v>44.0425</v>
      </c>
      <c r="C272" s="0" t="n">
        <v>67.232</v>
      </c>
    </row>
    <row r="273" customFormat="false" ht="12.75" hidden="false" customHeight="false" outlineLevel="0" collapsed="false">
      <c r="A273" s="1" t="n">
        <v>41764.8194444444</v>
      </c>
      <c r="B273" s="0" t="n">
        <v>44.0778</v>
      </c>
      <c r="C273" s="0" t="n">
        <v>67.232</v>
      </c>
    </row>
    <row r="274" customFormat="false" ht="12.75" hidden="false" customHeight="false" outlineLevel="0" collapsed="false">
      <c r="A274" s="1" t="n">
        <v>41764.8201388889</v>
      </c>
      <c r="B274" s="0" t="n">
        <v>44.0778</v>
      </c>
      <c r="C274" s="0" t="n">
        <v>67.232</v>
      </c>
    </row>
    <row r="275" customFormat="false" ht="12.75" hidden="false" customHeight="false" outlineLevel="0" collapsed="false">
      <c r="A275" s="1" t="n">
        <v>41764.8208333333</v>
      </c>
      <c r="B275" s="0" t="n">
        <v>44.0778</v>
      </c>
      <c r="C275" s="0" t="n">
        <v>67.232</v>
      </c>
    </row>
    <row r="276" customFormat="false" ht="12.75" hidden="false" customHeight="false" outlineLevel="0" collapsed="false">
      <c r="A276" s="1" t="n">
        <v>41764.8215277778</v>
      </c>
      <c r="B276" s="0" t="n">
        <v>44.0778</v>
      </c>
      <c r="C276" s="0" t="n">
        <v>67.232</v>
      </c>
    </row>
    <row r="277" customFormat="false" ht="12.75" hidden="false" customHeight="false" outlineLevel="0" collapsed="false">
      <c r="A277" s="1" t="n">
        <v>41764.8222222222</v>
      </c>
      <c r="B277" s="0" t="n">
        <v>44.0425</v>
      </c>
      <c r="C277" s="0" t="n">
        <v>67.232</v>
      </c>
    </row>
    <row r="278" customFormat="false" ht="12.75" hidden="false" customHeight="false" outlineLevel="0" collapsed="false">
      <c r="A278" s="1" t="n">
        <v>41764.8229166667</v>
      </c>
      <c r="B278" s="0" t="n">
        <v>44.0778</v>
      </c>
      <c r="C278" s="0" t="n">
        <v>67.232</v>
      </c>
    </row>
    <row r="279" customFormat="false" ht="12.75" hidden="false" customHeight="false" outlineLevel="0" collapsed="false">
      <c r="A279" s="1" t="n">
        <v>41764.8236111111</v>
      </c>
      <c r="B279" s="0" t="n">
        <v>44.0073</v>
      </c>
      <c r="C279" s="0" t="n">
        <v>67.232</v>
      </c>
    </row>
    <row r="280" customFormat="false" ht="12.75" hidden="false" customHeight="false" outlineLevel="0" collapsed="false">
      <c r="A280" s="1" t="n">
        <v>41764.8243055556</v>
      </c>
      <c r="B280" s="0" t="n">
        <v>44.0778</v>
      </c>
      <c r="C280" s="0" t="n">
        <v>67.22</v>
      </c>
    </row>
    <row r="281" customFormat="false" ht="12.75" hidden="false" customHeight="false" outlineLevel="0" collapsed="false">
      <c r="A281" s="1" t="n">
        <v>41764.825</v>
      </c>
      <c r="B281" s="0" t="n">
        <v>44.0778</v>
      </c>
      <c r="C281" s="0" t="n">
        <v>67.232</v>
      </c>
    </row>
    <row r="282" customFormat="false" ht="12.75" hidden="false" customHeight="false" outlineLevel="0" collapsed="false">
      <c r="A282" s="1" t="n">
        <v>41764.8256944444</v>
      </c>
      <c r="B282" s="0" t="n">
        <v>44.0778</v>
      </c>
      <c r="C282" s="0" t="n">
        <v>67.232</v>
      </c>
    </row>
    <row r="283" customFormat="false" ht="12.75" hidden="false" customHeight="false" outlineLevel="0" collapsed="false">
      <c r="A283" s="1" t="n">
        <v>41764.8263888889</v>
      </c>
      <c r="B283" s="0" t="n">
        <v>44.1131</v>
      </c>
      <c r="C283" s="0" t="n">
        <v>67.232</v>
      </c>
    </row>
    <row r="284" customFormat="false" ht="12.75" hidden="false" customHeight="false" outlineLevel="0" collapsed="false">
      <c r="A284" s="1" t="n">
        <v>41764.8270833333</v>
      </c>
      <c r="B284" s="0" t="n">
        <v>44.0778</v>
      </c>
      <c r="C284" s="0" t="n">
        <v>67.232</v>
      </c>
    </row>
    <row r="285" customFormat="false" ht="12.75" hidden="false" customHeight="false" outlineLevel="0" collapsed="false">
      <c r="A285" s="1" t="n">
        <v>41764.8277777778</v>
      </c>
      <c r="B285" s="0" t="n">
        <v>44.0778</v>
      </c>
      <c r="C285" s="0" t="n">
        <v>67.232</v>
      </c>
    </row>
    <row r="286" customFormat="false" ht="12.75" hidden="false" customHeight="false" outlineLevel="0" collapsed="false">
      <c r="A286" s="1" t="n">
        <v>41764.8284722222</v>
      </c>
      <c r="B286" s="0" t="n">
        <v>44.0778</v>
      </c>
      <c r="C286" s="0" t="n">
        <v>67.232</v>
      </c>
    </row>
    <row r="287" customFormat="false" ht="12.75" hidden="false" customHeight="false" outlineLevel="0" collapsed="false">
      <c r="A287" s="1" t="n">
        <v>41764.8291666667</v>
      </c>
      <c r="B287" s="0" t="n">
        <v>44.1131</v>
      </c>
      <c r="C287" s="0" t="n">
        <v>67.232</v>
      </c>
    </row>
    <row r="288" customFormat="false" ht="12.75" hidden="false" customHeight="false" outlineLevel="0" collapsed="false">
      <c r="A288" s="1" t="n">
        <v>41764.8298611111</v>
      </c>
      <c r="B288" s="0" t="n">
        <v>44.0778</v>
      </c>
      <c r="C288" s="0" t="n">
        <v>67.232</v>
      </c>
    </row>
    <row r="289" customFormat="false" ht="12.75" hidden="false" customHeight="false" outlineLevel="0" collapsed="false">
      <c r="A289" s="1" t="n">
        <v>41764.8305555556</v>
      </c>
      <c r="B289" s="0" t="n">
        <v>44.0778</v>
      </c>
      <c r="C289" s="0" t="n">
        <v>67.232</v>
      </c>
    </row>
    <row r="290" customFormat="false" ht="12.75" hidden="false" customHeight="false" outlineLevel="0" collapsed="false">
      <c r="A290" s="1" t="n">
        <v>41764.83125</v>
      </c>
      <c r="B290" s="0" t="n">
        <v>44.0778</v>
      </c>
      <c r="C290" s="0" t="n">
        <v>67.232</v>
      </c>
    </row>
    <row r="291" customFormat="false" ht="12.75" hidden="false" customHeight="false" outlineLevel="0" collapsed="false">
      <c r="A291" s="1" t="n">
        <v>41764.8319444444</v>
      </c>
      <c r="B291" s="0" t="n">
        <v>44.0778</v>
      </c>
      <c r="C291" s="0" t="n">
        <v>67.232</v>
      </c>
    </row>
    <row r="292" customFormat="false" ht="12.75" hidden="false" customHeight="false" outlineLevel="0" collapsed="false">
      <c r="A292" s="1" t="n">
        <v>41764.8326388889</v>
      </c>
      <c r="B292" s="0" t="n">
        <v>44.0425</v>
      </c>
      <c r="C292" s="0" t="n">
        <v>67.232</v>
      </c>
    </row>
    <row r="293" customFormat="false" ht="12.75" hidden="false" customHeight="false" outlineLevel="0" collapsed="false">
      <c r="A293" s="1" t="n">
        <v>41764.8333333333</v>
      </c>
      <c r="B293" s="0" t="n">
        <v>44.0778</v>
      </c>
      <c r="C293" s="0" t="n">
        <v>67.232</v>
      </c>
    </row>
    <row r="294" customFormat="false" ht="12.75" hidden="false" customHeight="false" outlineLevel="0" collapsed="false">
      <c r="A294" s="1" t="n">
        <v>41764.8340277778</v>
      </c>
      <c r="B294" s="0" t="n">
        <v>44.0425</v>
      </c>
      <c r="C294" s="0" t="n">
        <v>67.232</v>
      </c>
    </row>
    <row r="295" customFormat="false" ht="12.75" hidden="false" customHeight="false" outlineLevel="0" collapsed="false">
      <c r="A295" s="1" t="n">
        <v>41764.8347222222</v>
      </c>
      <c r="B295" s="0" t="n">
        <v>44.0778</v>
      </c>
      <c r="C295" s="0" t="n">
        <v>67.232</v>
      </c>
    </row>
    <row r="296" customFormat="false" ht="12.75" hidden="false" customHeight="false" outlineLevel="0" collapsed="false">
      <c r="A296" s="1" t="n">
        <v>41764.8354166667</v>
      </c>
      <c r="B296" s="0" t="n">
        <v>44.0778</v>
      </c>
      <c r="C296" s="0" t="n">
        <v>67.232</v>
      </c>
    </row>
    <row r="297" customFormat="false" ht="12.75" hidden="false" customHeight="false" outlineLevel="0" collapsed="false">
      <c r="A297" s="1" t="n">
        <v>41764.8361111111</v>
      </c>
      <c r="B297" s="0" t="n">
        <v>44.0778</v>
      </c>
      <c r="C297" s="0" t="n">
        <v>67.232</v>
      </c>
    </row>
    <row r="298" customFormat="false" ht="12.75" hidden="false" customHeight="false" outlineLevel="0" collapsed="false">
      <c r="A298" s="1" t="n">
        <v>41764.8368055556</v>
      </c>
      <c r="B298" s="0" t="n">
        <v>44.0778</v>
      </c>
      <c r="C298" s="0" t="n">
        <v>67.232</v>
      </c>
    </row>
    <row r="299" customFormat="false" ht="12.75" hidden="false" customHeight="false" outlineLevel="0" collapsed="false">
      <c r="A299" s="1" t="n">
        <v>41764.8375</v>
      </c>
      <c r="B299" s="0" t="n">
        <v>44.0778</v>
      </c>
      <c r="C299" s="0" t="n">
        <v>67.232</v>
      </c>
    </row>
    <row r="300" customFormat="false" ht="12.75" hidden="false" customHeight="false" outlineLevel="0" collapsed="false">
      <c r="A300" s="1" t="n">
        <v>41764.8381944444</v>
      </c>
      <c r="B300" s="0" t="n">
        <v>44.1131</v>
      </c>
      <c r="C300" s="0" t="n">
        <v>67.232</v>
      </c>
    </row>
    <row r="301" customFormat="false" ht="12.75" hidden="false" customHeight="false" outlineLevel="0" collapsed="false">
      <c r="A301" s="1" t="n">
        <v>41764.8388888889</v>
      </c>
      <c r="B301" s="0" t="n">
        <v>44.0778</v>
      </c>
      <c r="C301" s="0" t="n">
        <v>67.232</v>
      </c>
    </row>
    <row r="302" customFormat="false" ht="12.75" hidden="false" customHeight="false" outlineLevel="0" collapsed="false">
      <c r="A302" s="1" t="n">
        <v>41764.8395833333</v>
      </c>
      <c r="B302" s="0" t="n">
        <v>44.0778</v>
      </c>
      <c r="C302" s="0" t="n">
        <v>67.232</v>
      </c>
    </row>
    <row r="303" customFormat="false" ht="12.75" hidden="false" customHeight="false" outlineLevel="0" collapsed="false">
      <c r="A303" s="1" t="n">
        <v>41764.8402777778</v>
      </c>
      <c r="B303" s="0" t="n">
        <v>44.0778</v>
      </c>
      <c r="C303" s="0" t="n">
        <v>67.232</v>
      </c>
    </row>
    <row r="304" customFormat="false" ht="12.75" hidden="false" customHeight="false" outlineLevel="0" collapsed="false">
      <c r="A304" s="1" t="n">
        <v>41764.8409722222</v>
      </c>
      <c r="B304" s="0" t="n">
        <v>44.0778</v>
      </c>
      <c r="C304" s="0" t="n">
        <v>67.232</v>
      </c>
    </row>
    <row r="305" customFormat="false" ht="12.75" hidden="false" customHeight="false" outlineLevel="0" collapsed="false">
      <c r="A305" s="1" t="n">
        <v>41764.8416666667</v>
      </c>
      <c r="B305" s="0" t="n">
        <v>44.1131</v>
      </c>
      <c r="C305" s="0" t="n">
        <v>67.232</v>
      </c>
    </row>
    <row r="306" customFormat="false" ht="12.75" hidden="false" customHeight="false" outlineLevel="0" collapsed="false">
      <c r="A306" s="1" t="n">
        <v>41764.8423611111</v>
      </c>
      <c r="B306" s="0" t="n">
        <v>44.0778</v>
      </c>
      <c r="C306" s="0" t="n">
        <v>67.232</v>
      </c>
    </row>
    <row r="307" customFormat="false" ht="12.75" hidden="false" customHeight="false" outlineLevel="0" collapsed="false">
      <c r="A307" s="1" t="n">
        <v>41764.8430555556</v>
      </c>
      <c r="B307" s="0" t="n">
        <v>44.0778</v>
      </c>
      <c r="C307" s="0" t="n">
        <v>67.232</v>
      </c>
    </row>
    <row r="308" customFormat="false" ht="12.75" hidden="false" customHeight="false" outlineLevel="0" collapsed="false">
      <c r="A308" s="1" t="n">
        <v>41764.84375</v>
      </c>
      <c r="B308" s="0" t="n">
        <v>44.0778</v>
      </c>
      <c r="C308" s="0" t="n">
        <v>67.232</v>
      </c>
    </row>
    <row r="309" customFormat="false" ht="12.75" hidden="false" customHeight="false" outlineLevel="0" collapsed="false">
      <c r="A309" s="1" t="n">
        <v>41764.8444444445</v>
      </c>
      <c r="B309" s="0" t="n">
        <v>44.0778</v>
      </c>
      <c r="C309" s="0" t="n">
        <v>67.232</v>
      </c>
    </row>
    <row r="310" customFormat="false" ht="12.75" hidden="false" customHeight="false" outlineLevel="0" collapsed="false">
      <c r="A310" s="1" t="n">
        <v>41764.8451388889</v>
      </c>
      <c r="B310" s="0" t="n">
        <v>44.0778</v>
      </c>
      <c r="C310" s="0" t="n">
        <v>67.232</v>
      </c>
    </row>
    <row r="311" customFormat="false" ht="12.75" hidden="false" customHeight="false" outlineLevel="0" collapsed="false">
      <c r="A311" s="1" t="n">
        <v>41764.8458333333</v>
      </c>
      <c r="B311" s="0" t="n">
        <v>44.0778</v>
      </c>
      <c r="C311" s="0" t="n">
        <v>67.232</v>
      </c>
    </row>
    <row r="312" customFormat="false" ht="12.75" hidden="false" customHeight="false" outlineLevel="0" collapsed="false">
      <c r="A312" s="1" t="n">
        <v>41764.8465277778</v>
      </c>
      <c r="B312" s="0" t="n">
        <v>44.1131</v>
      </c>
      <c r="C312" s="0" t="n">
        <v>67.232</v>
      </c>
    </row>
    <row r="313" customFormat="false" ht="12.75" hidden="false" customHeight="false" outlineLevel="0" collapsed="false">
      <c r="A313" s="1" t="n">
        <v>41764.8472222222</v>
      </c>
      <c r="B313" s="0" t="n">
        <v>44.0778</v>
      </c>
      <c r="C313" s="0" t="n">
        <v>67.232</v>
      </c>
    </row>
    <row r="314" customFormat="false" ht="12.75" hidden="false" customHeight="false" outlineLevel="0" collapsed="false">
      <c r="A314" s="1" t="n">
        <v>41764.8479166667</v>
      </c>
      <c r="B314" s="0" t="n">
        <v>44.1131</v>
      </c>
      <c r="C314" s="0" t="n">
        <v>67.232</v>
      </c>
    </row>
    <row r="315" customFormat="false" ht="12.75" hidden="false" customHeight="false" outlineLevel="0" collapsed="false">
      <c r="A315" s="1" t="n">
        <v>41764.8486111111</v>
      </c>
      <c r="B315" s="0" t="n">
        <v>44.0778</v>
      </c>
      <c r="C315" s="0" t="n">
        <v>67.232</v>
      </c>
    </row>
    <row r="316" customFormat="false" ht="12.75" hidden="false" customHeight="false" outlineLevel="0" collapsed="false">
      <c r="A316" s="1" t="n">
        <v>41764.8493055556</v>
      </c>
      <c r="B316" s="0" t="n">
        <v>44.1131</v>
      </c>
      <c r="C316" s="0" t="n">
        <v>67.232</v>
      </c>
    </row>
    <row r="317" customFormat="false" ht="12.75" hidden="false" customHeight="false" outlineLevel="0" collapsed="false">
      <c r="A317" s="1" t="n">
        <v>41764.85</v>
      </c>
      <c r="B317" s="0" t="n">
        <v>44.1131</v>
      </c>
      <c r="C317" s="0" t="n">
        <v>67.232</v>
      </c>
    </row>
    <row r="318" customFormat="false" ht="12.75" hidden="false" customHeight="false" outlineLevel="0" collapsed="false">
      <c r="A318" s="1" t="n">
        <v>41764.8506944444</v>
      </c>
      <c r="B318" s="0" t="n">
        <v>44.0778</v>
      </c>
      <c r="C318" s="0" t="n">
        <v>67.232</v>
      </c>
    </row>
    <row r="319" customFormat="false" ht="12.75" hidden="false" customHeight="false" outlineLevel="0" collapsed="false">
      <c r="A319" s="1" t="n">
        <v>41764.8513888889</v>
      </c>
      <c r="B319" s="0" t="n">
        <v>44.1131</v>
      </c>
      <c r="C319" s="0" t="n">
        <v>67.232</v>
      </c>
    </row>
    <row r="320" customFormat="false" ht="12.75" hidden="false" customHeight="false" outlineLevel="0" collapsed="false">
      <c r="A320" s="1" t="n">
        <v>41764.8520833333</v>
      </c>
      <c r="B320" s="0" t="n">
        <v>44.1131</v>
      </c>
      <c r="C320" s="0" t="n">
        <v>67.232</v>
      </c>
    </row>
    <row r="321" customFormat="false" ht="12.75" hidden="false" customHeight="false" outlineLevel="0" collapsed="false">
      <c r="A321" s="1" t="n">
        <v>41764.8527777778</v>
      </c>
      <c r="B321" s="0" t="n">
        <v>44.0778</v>
      </c>
      <c r="C321" s="0" t="n">
        <v>67.232</v>
      </c>
    </row>
    <row r="322" customFormat="false" ht="12.75" hidden="false" customHeight="false" outlineLevel="0" collapsed="false">
      <c r="A322" s="1" t="n">
        <v>41764.8534722222</v>
      </c>
      <c r="B322" s="0" t="n">
        <v>44.1131</v>
      </c>
      <c r="C322" s="0" t="n">
        <v>67.232</v>
      </c>
    </row>
    <row r="323" customFormat="false" ht="12.75" hidden="false" customHeight="false" outlineLevel="0" collapsed="false">
      <c r="A323" s="1" t="n">
        <v>41764.8541666667</v>
      </c>
      <c r="B323" s="0" t="n">
        <v>44.1131</v>
      </c>
      <c r="C323" s="0" t="n">
        <v>67.232</v>
      </c>
    </row>
    <row r="324" customFormat="false" ht="12.75" hidden="false" customHeight="false" outlineLevel="0" collapsed="false">
      <c r="A324" s="1" t="n">
        <v>41764.8548611111</v>
      </c>
      <c r="B324" s="0" t="n">
        <v>44.1131</v>
      </c>
      <c r="C324" s="0" t="n">
        <v>67.232</v>
      </c>
    </row>
    <row r="325" customFormat="false" ht="12.75" hidden="false" customHeight="false" outlineLevel="0" collapsed="false">
      <c r="A325" s="1" t="n">
        <v>41764.8555555556</v>
      </c>
      <c r="B325" s="0" t="n">
        <v>44.1131</v>
      </c>
      <c r="C325" s="0" t="n">
        <v>67.232</v>
      </c>
    </row>
    <row r="326" customFormat="false" ht="12.75" hidden="false" customHeight="false" outlineLevel="0" collapsed="false">
      <c r="A326" s="1" t="n">
        <v>41764.85625</v>
      </c>
      <c r="B326" s="0" t="n">
        <v>44.1131</v>
      </c>
      <c r="C326" s="0" t="n">
        <v>67.232</v>
      </c>
    </row>
    <row r="327" customFormat="false" ht="12.75" hidden="false" customHeight="false" outlineLevel="0" collapsed="false">
      <c r="A327" s="1" t="n">
        <v>41764.8569444444</v>
      </c>
      <c r="B327" s="0" t="n">
        <v>44.1131</v>
      </c>
      <c r="C327" s="0" t="n">
        <v>67.232</v>
      </c>
    </row>
    <row r="328" customFormat="false" ht="12.75" hidden="false" customHeight="false" outlineLevel="0" collapsed="false">
      <c r="A328" s="1" t="n">
        <v>41764.8576388889</v>
      </c>
      <c r="B328" s="0" t="n">
        <v>44.0425</v>
      </c>
      <c r="C328" s="0" t="n">
        <v>67.232</v>
      </c>
    </row>
    <row r="329" customFormat="false" ht="12.75" hidden="false" customHeight="false" outlineLevel="0" collapsed="false">
      <c r="A329" s="1" t="n">
        <v>41764.8583333333</v>
      </c>
      <c r="B329" s="0" t="n">
        <v>44.0778</v>
      </c>
      <c r="C329" s="0" t="n">
        <v>67.232</v>
      </c>
    </row>
    <row r="330" customFormat="false" ht="12.75" hidden="false" customHeight="false" outlineLevel="0" collapsed="false">
      <c r="A330" s="1" t="n">
        <v>41764.8590277778</v>
      </c>
      <c r="B330" s="0" t="n">
        <v>44.0778</v>
      </c>
      <c r="C330" s="0" t="n">
        <v>67.232</v>
      </c>
    </row>
    <row r="331" customFormat="false" ht="12.75" hidden="false" customHeight="false" outlineLevel="0" collapsed="false">
      <c r="A331" s="1" t="n">
        <v>41764.8597222222</v>
      </c>
      <c r="B331" s="0" t="n">
        <v>44.1131</v>
      </c>
      <c r="C331" s="0" t="n">
        <v>67.232</v>
      </c>
    </row>
    <row r="332" customFormat="false" ht="12.75" hidden="false" customHeight="false" outlineLevel="0" collapsed="false">
      <c r="A332" s="1" t="n">
        <v>41764.8604166667</v>
      </c>
      <c r="B332" s="0" t="n">
        <v>44.1131</v>
      </c>
      <c r="C332" s="0" t="n">
        <v>67.232</v>
      </c>
    </row>
    <row r="333" customFormat="false" ht="12.75" hidden="false" customHeight="false" outlineLevel="0" collapsed="false">
      <c r="A333" s="1" t="n">
        <v>41764.8611111111</v>
      </c>
      <c r="B333" s="0" t="n">
        <v>44.1131</v>
      </c>
      <c r="C333" s="0" t="n">
        <v>67.232</v>
      </c>
    </row>
    <row r="334" customFormat="false" ht="12.75" hidden="false" customHeight="false" outlineLevel="0" collapsed="false">
      <c r="A334" s="1" t="n">
        <v>41764.8618055556</v>
      </c>
      <c r="B334" s="0" t="n">
        <v>44.1131</v>
      </c>
      <c r="C334" s="0" t="n">
        <v>67.232</v>
      </c>
    </row>
    <row r="335" customFormat="false" ht="12.75" hidden="false" customHeight="false" outlineLevel="0" collapsed="false">
      <c r="A335" s="1" t="n">
        <v>41764.8625</v>
      </c>
      <c r="B335" s="0" t="n">
        <v>44.0778</v>
      </c>
      <c r="C335" s="0" t="n">
        <v>67.232</v>
      </c>
    </row>
    <row r="336" customFormat="false" ht="12.75" hidden="false" customHeight="false" outlineLevel="0" collapsed="false">
      <c r="A336" s="1" t="n">
        <v>41764.8631944444</v>
      </c>
      <c r="B336" s="0" t="n">
        <v>44.1131</v>
      </c>
      <c r="C336" s="0" t="n">
        <v>67.232</v>
      </c>
    </row>
    <row r="337" customFormat="false" ht="12.75" hidden="false" customHeight="false" outlineLevel="0" collapsed="false">
      <c r="A337" s="1" t="n">
        <v>41764.8638888889</v>
      </c>
      <c r="B337" s="0" t="n">
        <v>44.0778</v>
      </c>
      <c r="C337" s="0" t="n">
        <v>67.232</v>
      </c>
    </row>
    <row r="338" customFormat="false" ht="12.75" hidden="false" customHeight="false" outlineLevel="0" collapsed="false">
      <c r="A338" s="1" t="n">
        <v>41764.8645833333</v>
      </c>
      <c r="B338" s="0" t="n">
        <v>44.0425</v>
      </c>
      <c r="C338" s="0" t="n">
        <v>67.232</v>
      </c>
    </row>
    <row r="339" customFormat="false" ht="12.75" hidden="false" customHeight="false" outlineLevel="0" collapsed="false">
      <c r="A339" s="1" t="n">
        <v>41764.8652777778</v>
      </c>
      <c r="B339" s="0" t="n">
        <v>44.1131</v>
      </c>
      <c r="C339" s="0" t="n">
        <v>67.232</v>
      </c>
    </row>
    <row r="340" customFormat="false" ht="12.75" hidden="false" customHeight="false" outlineLevel="0" collapsed="false">
      <c r="A340" s="1" t="n">
        <v>41764.8659722222</v>
      </c>
      <c r="B340" s="0" t="n">
        <v>44.0778</v>
      </c>
      <c r="C340" s="0" t="n">
        <v>67.232</v>
      </c>
    </row>
    <row r="341" customFormat="false" ht="12.75" hidden="false" customHeight="false" outlineLevel="0" collapsed="false">
      <c r="A341" s="1" t="n">
        <v>41764.8666666667</v>
      </c>
      <c r="B341" s="0" t="n">
        <v>44.0778</v>
      </c>
      <c r="C341" s="0" t="n">
        <v>67.232</v>
      </c>
    </row>
    <row r="342" customFormat="false" ht="12.75" hidden="false" customHeight="false" outlineLevel="0" collapsed="false">
      <c r="A342" s="1" t="n">
        <v>41764.8673611111</v>
      </c>
      <c r="B342" s="0" t="n">
        <v>44.0778</v>
      </c>
      <c r="C342" s="0" t="n">
        <v>67.232</v>
      </c>
    </row>
    <row r="343" customFormat="false" ht="12.75" hidden="false" customHeight="false" outlineLevel="0" collapsed="false">
      <c r="A343" s="1" t="n">
        <v>41764.8680555556</v>
      </c>
      <c r="B343" s="0" t="n">
        <v>44.0778</v>
      </c>
      <c r="C343" s="0" t="n">
        <v>67.232</v>
      </c>
    </row>
    <row r="344" customFormat="false" ht="12.75" hidden="false" customHeight="false" outlineLevel="0" collapsed="false">
      <c r="A344" s="1" t="n">
        <v>41764.86875</v>
      </c>
      <c r="B344" s="0" t="n">
        <v>44.0778</v>
      </c>
      <c r="C344" s="0" t="n">
        <v>67.232</v>
      </c>
    </row>
    <row r="345" customFormat="false" ht="12.75" hidden="false" customHeight="false" outlineLevel="0" collapsed="false">
      <c r="A345" s="1" t="n">
        <v>41764.8694444444</v>
      </c>
      <c r="B345" s="0" t="n">
        <v>44.0778</v>
      </c>
      <c r="C345" s="0" t="n">
        <v>67.232</v>
      </c>
    </row>
    <row r="346" customFormat="false" ht="12.75" hidden="false" customHeight="false" outlineLevel="0" collapsed="false">
      <c r="A346" s="1" t="n">
        <v>41764.8701388889</v>
      </c>
      <c r="B346" s="0" t="n">
        <v>44.0778</v>
      </c>
      <c r="C346" s="0" t="n">
        <v>67.232</v>
      </c>
    </row>
    <row r="347" customFormat="false" ht="12.75" hidden="false" customHeight="false" outlineLevel="0" collapsed="false">
      <c r="A347" s="1" t="n">
        <v>41764.8708333333</v>
      </c>
      <c r="B347" s="0" t="n">
        <v>44.0778</v>
      </c>
      <c r="C347" s="0" t="n">
        <v>67.232</v>
      </c>
    </row>
    <row r="348" customFormat="false" ht="12.75" hidden="false" customHeight="false" outlineLevel="0" collapsed="false">
      <c r="A348" s="1" t="n">
        <v>41764.8715277778</v>
      </c>
      <c r="B348" s="0" t="n">
        <v>44.0778</v>
      </c>
      <c r="C348" s="0" t="n">
        <v>67.232</v>
      </c>
    </row>
    <row r="349" customFormat="false" ht="12.75" hidden="false" customHeight="false" outlineLevel="0" collapsed="false">
      <c r="A349" s="1" t="n">
        <v>41764.8722222222</v>
      </c>
      <c r="B349" s="0" t="n">
        <v>44.0778</v>
      </c>
      <c r="C349" s="0" t="n">
        <v>67.232</v>
      </c>
    </row>
    <row r="350" customFormat="false" ht="12.75" hidden="false" customHeight="false" outlineLevel="0" collapsed="false">
      <c r="A350" s="1" t="n">
        <v>41764.8729166667</v>
      </c>
      <c r="B350" s="0" t="n">
        <v>44.0778</v>
      </c>
      <c r="C350" s="0" t="n">
        <v>67.232</v>
      </c>
    </row>
    <row r="351" customFormat="false" ht="12.75" hidden="false" customHeight="false" outlineLevel="0" collapsed="false">
      <c r="A351" s="1" t="n">
        <v>41764.8736111111</v>
      </c>
      <c r="B351" s="0" t="n">
        <v>44.0778</v>
      </c>
      <c r="C351" s="0" t="n">
        <v>67.232</v>
      </c>
    </row>
    <row r="352" customFormat="false" ht="12.75" hidden="false" customHeight="false" outlineLevel="0" collapsed="false">
      <c r="A352" s="1" t="n">
        <v>41764.8743055556</v>
      </c>
      <c r="B352" s="0" t="n">
        <v>44.0778</v>
      </c>
      <c r="C352" s="0" t="n">
        <v>67.232</v>
      </c>
    </row>
    <row r="353" customFormat="false" ht="12.75" hidden="false" customHeight="false" outlineLevel="0" collapsed="false">
      <c r="A353" s="1" t="n">
        <v>41764.875</v>
      </c>
      <c r="B353" s="0" t="n">
        <v>44.0778</v>
      </c>
      <c r="C353" s="0" t="n">
        <v>67.232</v>
      </c>
    </row>
    <row r="354" customFormat="false" ht="12.75" hidden="false" customHeight="false" outlineLevel="0" collapsed="false">
      <c r="A354" s="1" t="n">
        <v>41764.8756944445</v>
      </c>
      <c r="B354" s="0" t="n">
        <v>44.0778</v>
      </c>
      <c r="C354" s="0" t="n">
        <v>67.232</v>
      </c>
    </row>
    <row r="355" customFormat="false" ht="12.75" hidden="false" customHeight="false" outlineLevel="0" collapsed="false">
      <c r="A355" s="1" t="n">
        <v>41764.8763888889</v>
      </c>
      <c r="B355" s="0" t="n">
        <v>44.0778</v>
      </c>
      <c r="C355" s="0" t="n">
        <v>67.232</v>
      </c>
    </row>
    <row r="356" customFormat="false" ht="12.75" hidden="false" customHeight="false" outlineLevel="0" collapsed="false">
      <c r="A356" s="1" t="n">
        <v>41764.8770833333</v>
      </c>
      <c r="B356" s="0" t="n">
        <v>44.1131</v>
      </c>
      <c r="C356" s="0" t="n">
        <v>67.232</v>
      </c>
    </row>
    <row r="357" customFormat="false" ht="12.75" hidden="false" customHeight="false" outlineLevel="0" collapsed="false">
      <c r="A357" s="1" t="n">
        <v>41764.8777777778</v>
      </c>
      <c r="B357" s="0" t="n">
        <v>44.0778</v>
      </c>
      <c r="C357" s="0" t="n">
        <v>67.232</v>
      </c>
    </row>
    <row r="358" customFormat="false" ht="12.75" hidden="false" customHeight="false" outlineLevel="0" collapsed="false">
      <c r="A358" s="1" t="n">
        <v>41764.8784722222</v>
      </c>
      <c r="B358" s="0" t="n">
        <v>44.0778</v>
      </c>
      <c r="C358" s="0" t="n">
        <v>67.232</v>
      </c>
    </row>
    <row r="359" customFormat="false" ht="12.75" hidden="false" customHeight="false" outlineLevel="0" collapsed="false">
      <c r="A359" s="1" t="n">
        <v>41764.8791666667</v>
      </c>
      <c r="B359" s="0" t="n">
        <v>44.0778</v>
      </c>
      <c r="C359" s="0" t="n">
        <v>67.232</v>
      </c>
    </row>
    <row r="360" customFormat="false" ht="12.75" hidden="false" customHeight="false" outlineLevel="0" collapsed="false">
      <c r="A360" s="1" t="n">
        <v>41764.8798611111</v>
      </c>
      <c r="B360" s="0" t="n">
        <v>44.0778</v>
      </c>
      <c r="C360" s="0" t="n">
        <v>67.232</v>
      </c>
    </row>
    <row r="361" customFormat="false" ht="12.75" hidden="false" customHeight="false" outlineLevel="0" collapsed="false">
      <c r="A361" s="1" t="n">
        <v>41764.8805555556</v>
      </c>
      <c r="B361" s="0" t="n">
        <v>44.1131</v>
      </c>
      <c r="C361" s="0" t="n">
        <v>67.232</v>
      </c>
    </row>
    <row r="362" customFormat="false" ht="12.75" hidden="false" customHeight="false" outlineLevel="0" collapsed="false">
      <c r="A362" s="1" t="n">
        <v>41764.88125</v>
      </c>
      <c r="B362" s="0" t="n">
        <v>44.0778</v>
      </c>
      <c r="C362" s="0" t="n">
        <v>67.232</v>
      </c>
    </row>
    <row r="363" customFormat="false" ht="12.75" hidden="false" customHeight="false" outlineLevel="0" collapsed="false">
      <c r="A363" s="1" t="n">
        <v>41764.8819444444</v>
      </c>
      <c r="B363" s="0" t="n">
        <v>44.0425</v>
      </c>
      <c r="C363" s="0" t="n">
        <v>67.232</v>
      </c>
    </row>
    <row r="364" customFormat="false" ht="12.75" hidden="false" customHeight="false" outlineLevel="0" collapsed="false">
      <c r="A364" s="1" t="n">
        <v>41764.8826388889</v>
      </c>
      <c r="B364" s="0" t="n">
        <v>44.1131</v>
      </c>
      <c r="C364" s="0" t="n">
        <v>67.232</v>
      </c>
    </row>
    <row r="365" customFormat="false" ht="12.75" hidden="false" customHeight="false" outlineLevel="0" collapsed="false">
      <c r="A365" s="1" t="n">
        <v>41764.8833333333</v>
      </c>
      <c r="B365" s="0" t="n">
        <v>44.0778</v>
      </c>
      <c r="C365" s="0" t="n">
        <v>67.232</v>
      </c>
    </row>
    <row r="366" customFormat="false" ht="12.75" hidden="false" customHeight="false" outlineLevel="0" collapsed="false">
      <c r="A366" s="1" t="n">
        <v>41764.8840277778</v>
      </c>
      <c r="B366" s="0" t="n">
        <v>44.1131</v>
      </c>
      <c r="C366" s="0" t="n">
        <v>67.232</v>
      </c>
    </row>
    <row r="367" customFormat="false" ht="12.75" hidden="false" customHeight="false" outlineLevel="0" collapsed="false">
      <c r="A367" s="1" t="n">
        <v>41764.8847222222</v>
      </c>
      <c r="B367" s="0" t="n">
        <v>44.1131</v>
      </c>
      <c r="C367" s="0" t="n">
        <v>67.232</v>
      </c>
    </row>
    <row r="368" customFormat="false" ht="12.75" hidden="false" customHeight="false" outlineLevel="0" collapsed="false">
      <c r="A368" s="1" t="n">
        <v>41764.8854166667</v>
      </c>
      <c r="B368" s="0" t="n">
        <v>44.1131</v>
      </c>
      <c r="C368" s="0" t="n">
        <v>67.232</v>
      </c>
    </row>
    <row r="369" customFormat="false" ht="12.75" hidden="false" customHeight="false" outlineLevel="0" collapsed="false">
      <c r="A369" s="1" t="n">
        <v>41764.8861111111</v>
      </c>
      <c r="B369" s="0" t="n">
        <v>44.1131</v>
      </c>
      <c r="C369" s="0" t="n">
        <v>67.232</v>
      </c>
    </row>
    <row r="370" customFormat="false" ht="12.75" hidden="false" customHeight="false" outlineLevel="0" collapsed="false">
      <c r="A370" s="1" t="n">
        <v>41764.8868055556</v>
      </c>
      <c r="B370" s="0" t="n">
        <v>44.1131</v>
      </c>
      <c r="C370" s="0" t="n">
        <v>67.232</v>
      </c>
    </row>
    <row r="371" customFormat="false" ht="12.75" hidden="false" customHeight="false" outlineLevel="0" collapsed="false">
      <c r="A371" s="1" t="n">
        <v>41764.8875</v>
      </c>
      <c r="B371" s="0" t="n">
        <v>44.1131</v>
      </c>
      <c r="C371" s="0" t="n">
        <v>67.232</v>
      </c>
    </row>
    <row r="372" customFormat="false" ht="12.75" hidden="false" customHeight="false" outlineLevel="0" collapsed="false">
      <c r="A372" s="1" t="n">
        <v>41764.8881944444</v>
      </c>
      <c r="B372" s="0" t="n">
        <v>44.1131</v>
      </c>
      <c r="C372" s="0" t="n">
        <v>67.232</v>
      </c>
    </row>
    <row r="373" customFormat="false" ht="12.75" hidden="false" customHeight="false" outlineLevel="0" collapsed="false">
      <c r="A373" s="1" t="n">
        <v>41764.8888888889</v>
      </c>
      <c r="B373" s="0" t="n">
        <v>44.1131</v>
      </c>
      <c r="C373" s="0" t="n">
        <v>67.232</v>
      </c>
    </row>
    <row r="374" customFormat="false" ht="12.75" hidden="false" customHeight="false" outlineLevel="0" collapsed="false">
      <c r="A374" s="1" t="n">
        <v>41764.8895833333</v>
      </c>
      <c r="B374" s="0" t="n">
        <v>44.1131</v>
      </c>
      <c r="C374" s="0" t="n">
        <v>67.232</v>
      </c>
    </row>
    <row r="375" customFormat="false" ht="12.75" hidden="false" customHeight="false" outlineLevel="0" collapsed="false">
      <c r="A375" s="1" t="n">
        <v>41764.8902777778</v>
      </c>
      <c r="B375" s="0" t="n">
        <v>44.1131</v>
      </c>
      <c r="C375" s="0" t="n">
        <v>67.232</v>
      </c>
    </row>
    <row r="376" customFormat="false" ht="12.75" hidden="false" customHeight="false" outlineLevel="0" collapsed="false">
      <c r="A376" s="1" t="n">
        <v>41764.8909722222</v>
      </c>
      <c r="B376" s="0" t="n">
        <v>44.1131</v>
      </c>
      <c r="C376" s="0" t="n">
        <v>67.232</v>
      </c>
    </row>
    <row r="377" customFormat="false" ht="12.75" hidden="false" customHeight="false" outlineLevel="0" collapsed="false">
      <c r="A377" s="1" t="n">
        <v>41764.8916666667</v>
      </c>
      <c r="B377" s="0" t="n">
        <v>44.1131</v>
      </c>
      <c r="C377" s="0" t="n">
        <v>67.232</v>
      </c>
    </row>
    <row r="378" customFormat="false" ht="12.75" hidden="false" customHeight="false" outlineLevel="0" collapsed="false">
      <c r="A378" s="1" t="n">
        <v>41764.8923611111</v>
      </c>
      <c r="B378" s="0" t="n">
        <v>44.1601</v>
      </c>
      <c r="C378" s="0" t="n">
        <v>67.232</v>
      </c>
    </row>
    <row r="379" customFormat="false" ht="12.75" hidden="false" customHeight="false" outlineLevel="0" collapsed="false">
      <c r="A379" s="1" t="n">
        <v>41764.8930555556</v>
      </c>
      <c r="B379" s="0" t="n">
        <v>44.1601</v>
      </c>
      <c r="C379" s="0" t="n">
        <v>67.232</v>
      </c>
    </row>
    <row r="380" customFormat="false" ht="12.75" hidden="false" customHeight="false" outlineLevel="0" collapsed="false">
      <c r="A380" s="1" t="n">
        <v>41764.89375</v>
      </c>
      <c r="B380" s="0" t="n">
        <v>44.1601</v>
      </c>
      <c r="C380" s="0" t="n">
        <v>67.232</v>
      </c>
    </row>
    <row r="381" customFormat="false" ht="12.75" hidden="false" customHeight="false" outlineLevel="0" collapsed="false">
      <c r="A381" s="1" t="n">
        <v>41764.8944444444</v>
      </c>
      <c r="B381" s="0" t="n">
        <v>44.1131</v>
      </c>
      <c r="C381" s="0" t="n">
        <v>67.232</v>
      </c>
    </row>
    <row r="382" customFormat="false" ht="12.75" hidden="false" customHeight="false" outlineLevel="0" collapsed="false">
      <c r="A382" s="1" t="n">
        <v>41764.8951388889</v>
      </c>
      <c r="B382" s="0" t="n">
        <v>44.1601</v>
      </c>
      <c r="C382" s="0" t="n">
        <v>67.232</v>
      </c>
    </row>
    <row r="383" customFormat="false" ht="12.75" hidden="false" customHeight="false" outlineLevel="0" collapsed="false">
      <c r="A383" s="1" t="n">
        <v>41764.8958333333</v>
      </c>
      <c r="B383" s="0" t="n">
        <v>44.1131</v>
      </c>
      <c r="C383" s="0" t="n">
        <v>67.232</v>
      </c>
    </row>
    <row r="384" customFormat="false" ht="12.75" hidden="false" customHeight="false" outlineLevel="0" collapsed="false">
      <c r="A384" s="1" t="n">
        <v>41764.8965277778</v>
      </c>
      <c r="B384" s="0" t="n">
        <v>44.1131</v>
      </c>
      <c r="C384" s="0" t="n">
        <v>67.232</v>
      </c>
    </row>
    <row r="385" customFormat="false" ht="12.75" hidden="false" customHeight="false" outlineLevel="0" collapsed="false">
      <c r="A385" s="1" t="n">
        <v>41764.8972222222</v>
      </c>
      <c r="B385" s="0" t="n">
        <v>44.1131</v>
      </c>
      <c r="C385" s="0" t="n">
        <v>67.232</v>
      </c>
    </row>
    <row r="386" customFormat="false" ht="12.75" hidden="false" customHeight="false" outlineLevel="0" collapsed="false">
      <c r="A386" s="1" t="n">
        <v>41764.8979166667</v>
      </c>
      <c r="B386" s="0" t="n">
        <v>44.1601</v>
      </c>
      <c r="C386" s="0" t="n">
        <v>67.232</v>
      </c>
    </row>
    <row r="387" customFormat="false" ht="12.75" hidden="false" customHeight="false" outlineLevel="0" collapsed="false">
      <c r="A387" s="1" t="n">
        <v>41764.8986111111</v>
      </c>
      <c r="B387" s="0" t="n">
        <v>44.0778</v>
      </c>
      <c r="C387" s="0" t="n">
        <v>67.232</v>
      </c>
    </row>
    <row r="388" customFormat="false" ht="12.75" hidden="false" customHeight="false" outlineLevel="0" collapsed="false">
      <c r="A388" s="1" t="n">
        <v>41764.8993055556</v>
      </c>
      <c r="B388" s="0" t="n">
        <v>44.1131</v>
      </c>
      <c r="C388" s="0" t="n">
        <v>67.232</v>
      </c>
    </row>
    <row r="389" customFormat="false" ht="12.75" hidden="false" customHeight="false" outlineLevel="0" collapsed="false">
      <c r="A389" s="1" t="n">
        <v>41764.9</v>
      </c>
      <c r="B389" s="0" t="n">
        <v>44.1131</v>
      </c>
      <c r="C389" s="0" t="n">
        <v>67.22</v>
      </c>
    </row>
    <row r="390" customFormat="false" ht="12.75" hidden="false" customHeight="false" outlineLevel="0" collapsed="false">
      <c r="A390" s="1" t="n">
        <v>41764.9006944444</v>
      </c>
      <c r="B390" s="0" t="n">
        <v>44.1131</v>
      </c>
      <c r="C390" s="0" t="n">
        <v>67.232</v>
      </c>
    </row>
    <row r="391" customFormat="false" ht="12.75" hidden="false" customHeight="false" outlineLevel="0" collapsed="false">
      <c r="A391" s="1" t="n">
        <v>41764.9013888889</v>
      </c>
      <c r="B391" s="0" t="n">
        <v>44.1131</v>
      </c>
      <c r="C391" s="0" t="n">
        <v>67.232</v>
      </c>
    </row>
    <row r="392" customFormat="false" ht="12.75" hidden="false" customHeight="false" outlineLevel="0" collapsed="false">
      <c r="A392" s="1" t="n">
        <v>41764.9020833333</v>
      </c>
      <c r="B392" s="0" t="n">
        <v>44.1131</v>
      </c>
      <c r="C392" s="0" t="n">
        <v>67.232</v>
      </c>
    </row>
    <row r="393" customFormat="false" ht="12.75" hidden="false" customHeight="false" outlineLevel="0" collapsed="false">
      <c r="A393" s="1" t="n">
        <v>41764.9027777778</v>
      </c>
      <c r="B393" s="0" t="n">
        <v>44.1131</v>
      </c>
      <c r="C393" s="0" t="n">
        <v>67.232</v>
      </c>
    </row>
    <row r="394" customFormat="false" ht="12.75" hidden="false" customHeight="false" outlineLevel="0" collapsed="false">
      <c r="A394" s="1" t="n">
        <v>41764.9034722222</v>
      </c>
      <c r="B394" s="0" t="n">
        <v>44.1601</v>
      </c>
      <c r="C394" s="0" t="n">
        <v>67.232</v>
      </c>
    </row>
    <row r="395" customFormat="false" ht="12.75" hidden="false" customHeight="false" outlineLevel="0" collapsed="false">
      <c r="A395" s="1" t="n">
        <v>41764.9041666667</v>
      </c>
      <c r="B395" s="0" t="n">
        <v>44.1131</v>
      </c>
      <c r="C395" s="0" t="n">
        <v>67.232</v>
      </c>
    </row>
    <row r="396" customFormat="false" ht="12.75" hidden="false" customHeight="false" outlineLevel="0" collapsed="false">
      <c r="A396" s="1" t="n">
        <v>41764.9048611111</v>
      </c>
      <c r="B396" s="0" t="n">
        <v>44.1131</v>
      </c>
      <c r="C396" s="0" t="n">
        <v>67.22</v>
      </c>
    </row>
    <row r="397" customFormat="false" ht="12.75" hidden="false" customHeight="false" outlineLevel="0" collapsed="false">
      <c r="A397" s="1" t="n">
        <v>41764.9055555556</v>
      </c>
      <c r="B397" s="0" t="n">
        <v>44.1601</v>
      </c>
      <c r="C397" s="0" t="n">
        <v>67.232</v>
      </c>
    </row>
    <row r="398" customFormat="false" ht="12.75" hidden="false" customHeight="false" outlineLevel="0" collapsed="false">
      <c r="A398" s="1" t="n">
        <v>41764.90625</v>
      </c>
      <c r="B398" s="0" t="n">
        <v>44.1131</v>
      </c>
      <c r="C398" s="0" t="n">
        <v>67.232</v>
      </c>
    </row>
    <row r="399" customFormat="false" ht="12.75" hidden="false" customHeight="false" outlineLevel="0" collapsed="false">
      <c r="A399" s="1" t="n">
        <v>41764.9069444445</v>
      </c>
      <c r="B399" s="0" t="n">
        <v>44.1131</v>
      </c>
      <c r="C399" s="0" t="n">
        <v>67.232</v>
      </c>
    </row>
    <row r="400" customFormat="false" ht="12.75" hidden="false" customHeight="false" outlineLevel="0" collapsed="false">
      <c r="A400" s="1" t="n">
        <v>41764.9076388889</v>
      </c>
      <c r="B400" s="0" t="n">
        <v>44.1131</v>
      </c>
      <c r="C400" s="0" t="n">
        <v>67.232</v>
      </c>
    </row>
    <row r="401" customFormat="false" ht="12.75" hidden="false" customHeight="false" outlineLevel="0" collapsed="false">
      <c r="A401" s="1" t="n">
        <v>41764.9083333333</v>
      </c>
      <c r="B401" s="0" t="n">
        <v>44.1131</v>
      </c>
      <c r="C401" s="0" t="n">
        <v>67.232</v>
      </c>
    </row>
    <row r="402" customFormat="false" ht="12.75" hidden="false" customHeight="false" outlineLevel="0" collapsed="false">
      <c r="A402" s="1" t="n">
        <v>41764.9090277778</v>
      </c>
      <c r="B402" s="0" t="n">
        <v>44.1131</v>
      </c>
      <c r="C402" s="0" t="n">
        <v>67.232</v>
      </c>
    </row>
    <row r="403" customFormat="false" ht="12.75" hidden="false" customHeight="false" outlineLevel="0" collapsed="false">
      <c r="A403" s="1" t="n">
        <v>41764.9097222222</v>
      </c>
      <c r="B403" s="0" t="n">
        <v>44.1131</v>
      </c>
      <c r="C403" s="0" t="n">
        <v>67.22</v>
      </c>
    </row>
    <row r="404" customFormat="false" ht="12.75" hidden="false" customHeight="false" outlineLevel="0" collapsed="false">
      <c r="A404" s="1" t="n">
        <v>41764.9104166667</v>
      </c>
      <c r="B404" s="0" t="n">
        <v>44.1131</v>
      </c>
      <c r="C404" s="0" t="n">
        <v>67.232</v>
      </c>
    </row>
    <row r="405" customFormat="false" ht="12.75" hidden="false" customHeight="false" outlineLevel="0" collapsed="false">
      <c r="A405" s="1" t="n">
        <v>41764.9111111111</v>
      </c>
      <c r="B405" s="0" t="n">
        <v>44.1131</v>
      </c>
      <c r="C405" s="0" t="n">
        <v>67.232</v>
      </c>
    </row>
    <row r="406" customFormat="false" ht="12.75" hidden="false" customHeight="false" outlineLevel="0" collapsed="false">
      <c r="A406" s="1" t="n">
        <v>41764.9118055556</v>
      </c>
      <c r="B406" s="0" t="n">
        <v>44.1131</v>
      </c>
      <c r="C406" s="0" t="n">
        <v>67.232</v>
      </c>
    </row>
    <row r="407" customFormat="false" ht="12.75" hidden="false" customHeight="false" outlineLevel="0" collapsed="false">
      <c r="A407" s="1" t="n">
        <v>41764.9125</v>
      </c>
      <c r="B407" s="0" t="n">
        <v>44.0778</v>
      </c>
      <c r="C407" s="0" t="n">
        <v>67.232</v>
      </c>
    </row>
    <row r="408" customFormat="false" ht="12.75" hidden="false" customHeight="false" outlineLevel="0" collapsed="false">
      <c r="A408" s="1" t="n">
        <v>41764.9131944444</v>
      </c>
      <c r="B408" s="0" t="n">
        <v>44.1131</v>
      </c>
      <c r="C408" s="0" t="n">
        <v>67.232</v>
      </c>
    </row>
    <row r="409" customFormat="false" ht="12.75" hidden="false" customHeight="false" outlineLevel="0" collapsed="false">
      <c r="A409" s="1" t="n">
        <v>41764.9138888889</v>
      </c>
      <c r="B409" s="0" t="n">
        <v>44.1131</v>
      </c>
      <c r="C409" s="0" t="n">
        <v>67.232</v>
      </c>
    </row>
    <row r="410" customFormat="false" ht="12.75" hidden="false" customHeight="false" outlineLevel="0" collapsed="false">
      <c r="A410" s="1" t="n">
        <v>41764.9145833333</v>
      </c>
      <c r="B410" s="0" t="n">
        <v>44.0778</v>
      </c>
      <c r="C410" s="0" t="n">
        <v>67.232</v>
      </c>
    </row>
    <row r="411" customFormat="false" ht="12.75" hidden="false" customHeight="false" outlineLevel="0" collapsed="false">
      <c r="A411" s="1" t="n">
        <v>41764.9152777778</v>
      </c>
      <c r="B411" s="0" t="n">
        <v>44.0778</v>
      </c>
      <c r="C411" s="0" t="n">
        <v>67.232</v>
      </c>
    </row>
    <row r="412" customFormat="false" ht="12.75" hidden="false" customHeight="false" outlineLevel="0" collapsed="false">
      <c r="A412" s="1" t="n">
        <v>41764.9159722222</v>
      </c>
      <c r="B412" s="0" t="n">
        <v>44.0778</v>
      </c>
      <c r="C412" s="0" t="n">
        <v>67.232</v>
      </c>
    </row>
    <row r="413" customFormat="false" ht="12.75" hidden="false" customHeight="false" outlineLevel="0" collapsed="false">
      <c r="A413" s="1" t="n">
        <v>41764.9166666667</v>
      </c>
      <c r="B413" s="0" t="n">
        <v>44.0778</v>
      </c>
      <c r="C413" s="0" t="n">
        <v>67.232</v>
      </c>
    </row>
    <row r="414" customFormat="false" ht="12.75" hidden="false" customHeight="false" outlineLevel="0" collapsed="false">
      <c r="A414" s="1" t="n">
        <v>41764.9173611111</v>
      </c>
      <c r="B414" s="0" t="n">
        <v>44.1131</v>
      </c>
      <c r="C414" s="0" t="n">
        <v>67.232</v>
      </c>
    </row>
    <row r="415" customFormat="false" ht="12.75" hidden="false" customHeight="false" outlineLevel="0" collapsed="false">
      <c r="A415" s="1" t="n">
        <v>41764.9180555556</v>
      </c>
      <c r="B415" s="0" t="n">
        <v>44.1131</v>
      </c>
      <c r="C415" s="0" t="n">
        <v>67.232</v>
      </c>
    </row>
    <row r="416" customFormat="false" ht="12.75" hidden="false" customHeight="false" outlineLevel="0" collapsed="false">
      <c r="A416" s="1" t="n">
        <v>41764.91875</v>
      </c>
      <c r="B416" s="0" t="n">
        <v>44.0778</v>
      </c>
      <c r="C416" s="0" t="n">
        <v>67.232</v>
      </c>
    </row>
    <row r="417" customFormat="false" ht="12.75" hidden="false" customHeight="false" outlineLevel="0" collapsed="false">
      <c r="A417" s="1" t="n">
        <v>41764.9194444444</v>
      </c>
      <c r="B417" s="0" t="n">
        <v>44.1131</v>
      </c>
      <c r="C417" s="0" t="n">
        <v>67.232</v>
      </c>
    </row>
    <row r="418" customFormat="false" ht="12.75" hidden="false" customHeight="false" outlineLevel="0" collapsed="false">
      <c r="A418" s="1" t="n">
        <v>41764.9201388889</v>
      </c>
      <c r="B418" s="0" t="n">
        <v>44.0778</v>
      </c>
      <c r="C418" s="0" t="n">
        <v>67.232</v>
      </c>
    </row>
    <row r="419" customFormat="false" ht="12.75" hidden="false" customHeight="false" outlineLevel="0" collapsed="false">
      <c r="A419" s="1" t="n">
        <v>41764.9208333333</v>
      </c>
      <c r="B419" s="0" t="n">
        <v>44.1131</v>
      </c>
      <c r="C419" s="0" t="n">
        <v>67.232</v>
      </c>
    </row>
    <row r="420" customFormat="false" ht="12.75" hidden="false" customHeight="false" outlineLevel="0" collapsed="false">
      <c r="A420" s="1" t="n">
        <v>41764.9215277778</v>
      </c>
      <c r="B420" s="0" t="n">
        <v>44.1131</v>
      </c>
      <c r="C420" s="0" t="n">
        <v>67.232</v>
      </c>
    </row>
    <row r="421" customFormat="false" ht="12.75" hidden="false" customHeight="false" outlineLevel="0" collapsed="false">
      <c r="A421" s="1" t="n">
        <v>41764.9222222222</v>
      </c>
      <c r="B421" s="0" t="n">
        <v>44.1131</v>
      </c>
      <c r="C421" s="0" t="n">
        <v>67.232</v>
      </c>
    </row>
    <row r="422" customFormat="false" ht="12.75" hidden="false" customHeight="false" outlineLevel="0" collapsed="false">
      <c r="A422" s="1" t="n">
        <v>41764.9229166667</v>
      </c>
      <c r="B422" s="0" t="n">
        <v>44.0778</v>
      </c>
      <c r="C422" s="0" t="n">
        <v>67.232</v>
      </c>
    </row>
    <row r="423" customFormat="false" ht="12.75" hidden="false" customHeight="false" outlineLevel="0" collapsed="false">
      <c r="A423" s="1" t="n">
        <v>41764.9236111111</v>
      </c>
      <c r="B423" s="0" t="n">
        <v>44.0778</v>
      </c>
      <c r="C423" s="0" t="n">
        <v>67.232</v>
      </c>
    </row>
    <row r="424" customFormat="false" ht="12.75" hidden="false" customHeight="false" outlineLevel="0" collapsed="false">
      <c r="A424" s="1" t="n">
        <v>41764.9243055556</v>
      </c>
      <c r="B424" s="0" t="n">
        <v>44.1131</v>
      </c>
      <c r="C424" s="0" t="n">
        <v>67.232</v>
      </c>
    </row>
    <row r="425" customFormat="false" ht="12.75" hidden="false" customHeight="false" outlineLevel="0" collapsed="false">
      <c r="A425" s="1" t="n">
        <v>41764.925</v>
      </c>
      <c r="B425" s="0" t="n">
        <v>44.1131</v>
      </c>
      <c r="C425" s="0" t="n">
        <v>67.232</v>
      </c>
    </row>
    <row r="426" customFormat="false" ht="12.75" hidden="false" customHeight="false" outlineLevel="0" collapsed="false">
      <c r="A426" s="1" t="n">
        <v>41764.9256944444</v>
      </c>
      <c r="B426" s="0" t="n">
        <v>44.0778</v>
      </c>
      <c r="C426" s="0" t="n">
        <v>67.232</v>
      </c>
    </row>
    <row r="427" customFormat="false" ht="12.75" hidden="false" customHeight="false" outlineLevel="0" collapsed="false">
      <c r="A427" s="1" t="n">
        <v>41764.9263888889</v>
      </c>
      <c r="B427" s="0" t="n">
        <v>44.0778</v>
      </c>
      <c r="C427" s="0" t="n">
        <v>67.232</v>
      </c>
    </row>
    <row r="428" customFormat="false" ht="12.75" hidden="false" customHeight="false" outlineLevel="0" collapsed="false">
      <c r="A428" s="1" t="n">
        <v>41764.9270833333</v>
      </c>
      <c r="B428" s="0" t="n">
        <v>44.1131</v>
      </c>
      <c r="C428" s="0" t="n">
        <v>67.232</v>
      </c>
    </row>
    <row r="429" customFormat="false" ht="12.75" hidden="false" customHeight="false" outlineLevel="0" collapsed="false">
      <c r="A429" s="1" t="n">
        <v>41764.9277777778</v>
      </c>
      <c r="B429" s="0" t="n">
        <v>44.1131</v>
      </c>
      <c r="C429" s="0" t="n">
        <v>67.232</v>
      </c>
    </row>
    <row r="430" customFormat="false" ht="12.75" hidden="false" customHeight="false" outlineLevel="0" collapsed="false">
      <c r="A430" s="1" t="n">
        <v>41764.9284722222</v>
      </c>
      <c r="B430" s="0" t="n">
        <v>44.1131</v>
      </c>
      <c r="C430" s="0" t="n">
        <v>67.232</v>
      </c>
    </row>
    <row r="431" customFormat="false" ht="12.75" hidden="false" customHeight="false" outlineLevel="0" collapsed="false">
      <c r="A431" s="1" t="n">
        <v>41764.9291666667</v>
      </c>
      <c r="B431" s="0" t="n">
        <v>44.1131</v>
      </c>
      <c r="C431" s="0" t="n">
        <v>67.232</v>
      </c>
    </row>
    <row r="432" customFormat="false" ht="12.75" hidden="false" customHeight="false" outlineLevel="0" collapsed="false">
      <c r="A432" s="1" t="n">
        <v>41764.9298611111</v>
      </c>
      <c r="B432" s="0" t="n">
        <v>44.0778</v>
      </c>
      <c r="C432" s="0" t="n">
        <v>67.232</v>
      </c>
    </row>
    <row r="433" customFormat="false" ht="12.75" hidden="false" customHeight="false" outlineLevel="0" collapsed="false">
      <c r="A433" s="1" t="n">
        <v>41764.9305555556</v>
      </c>
      <c r="B433" s="0" t="n">
        <v>44.0778</v>
      </c>
      <c r="C433" s="0" t="n">
        <v>67.232</v>
      </c>
    </row>
    <row r="434" customFormat="false" ht="12.75" hidden="false" customHeight="false" outlineLevel="0" collapsed="false">
      <c r="A434" s="1" t="n">
        <v>41764.93125</v>
      </c>
      <c r="B434" s="0" t="n">
        <v>44.1131</v>
      </c>
      <c r="C434" s="0" t="n">
        <v>67.232</v>
      </c>
    </row>
    <row r="435" customFormat="false" ht="12.75" hidden="false" customHeight="false" outlineLevel="0" collapsed="false">
      <c r="A435" s="1" t="n">
        <v>41764.9319444444</v>
      </c>
      <c r="B435" s="0" t="n">
        <v>44.1131</v>
      </c>
      <c r="C435" s="0" t="n">
        <v>67.232</v>
      </c>
    </row>
    <row r="436" customFormat="false" ht="12.75" hidden="false" customHeight="false" outlineLevel="0" collapsed="false">
      <c r="A436" s="1" t="n">
        <v>41764.9326388889</v>
      </c>
      <c r="B436" s="0" t="n">
        <v>44.0778</v>
      </c>
      <c r="C436" s="0" t="n">
        <v>67.232</v>
      </c>
    </row>
    <row r="437" customFormat="false" ht="12.75" hidden="false" customHeight="false" outlineLevel="0" collapsed="false">
      <c r="A437" s="1" t="n">
        <v>41764.9333333333</v>
      </c>
      <c r="B437" s="0" t="n">
        <v>44.1131</v>
      </c>
      <c r="C437" s="0" t="n">
        <v>67.232</v>
      </c>
    </row>
    <row r="438" customFormat="false" ht="12.75" hidden="false" customHeight="false" outlineLevel="0" collapsed="false">
      <c r="A438" s="1" t="n">
        <v>41764.9340277778</v>
      </c>
      <c r="B438" s="0" t="n">
        <v>44.1131</v>
      </c>
      <c r="C438" s="0" t="n">
        <v>67.232</v>
      </c>
    </row>
    <row r="439" customFormat="false" ht="12.75" hidden="false" customHeight="false" outlineLevel="0" collapsed="false">
      <c r="A439" s="1" t="n">
        <v>41764.9347222222</v>
      </c>
      <c r="B439" s="0" t="n">
        <v>44.1131</v>
      </c>
      <c r="C439" s="0" t="n">
        <v>67.232</v>
      </c>
    </row>
    <row r="440" customFormat="false" ht="12.75" hidden="false" customHeight="false" outlineLevel="0" collapsed="false">
      <c r="A440" s="1" t="n">
        <v>41764.9354166667</v>
      </c>
      <c r="B440" s="0" t="n">
        <v>44.1131</v>
      </c>
      <c r="C440" s="0" t="n">
        <v>67.232</v>
      </c>
    </row>
    <row r="441" customFormat="false" ht="12.75" hidden="false" customHeight="false" outlineLevel="0" collapsed="false">
      <c r="A441" s="1" t="n">
        <v>41764.9361111111</v>
      </c>
      <c r="B441" s="0" t="n">
        <v>44.1131</v>
      </c>
      <c r="C441" s="0" t="n">
        <v>67.232</v>
      </c>
    </row>
    <row r="442" customFormat="false" ht="12.75" hidden="false" customHeight="false" outlineLevel="0" collapsed="false">
      <c r="A442" s="1" t="n">
        <v>41764.9368055556</v>
      </c>
      <c r="B442" s="0" t="n">
        <v>44.0778</v>
      </c>
      <c r="C442" s="0" t="n">
        <v>67.232</v>
      </c>
    </row>
    <row r="443" customFormat="false" ht="12.75" hidden="false" customHeight="false" outlineLevel="0" collapsed="false">
      <c r="A443" s="1" t="n">
        <v>41764.9375</v>
      </c>
      <c r="B443" s="0" t="n">
        <v>44.0778</v>
      </c>
      <c r="C443" s="0" t="n">
        <v>67.232</v>
      </c>
    </row>
    <row r="444" customFormat="false" ht="12.75" hidden="false" customHeight="false" outlineLevel="0" collapsed="false">
      <c r="A444" s="1" t="n">
        <v>41764.9381944445</v>
      </c>
      <c r="B444" s="0" t="n">
        <v>44.0778</v>
      </c>
      <c r="C444" s="0" t="n">
        <v>67.232</v>
      </c>
    </row>
    <row r="445" customFormat="false" ht="12.75" hidden="false" customHeight="false" outlineLevel="0" collapsed="false">
      <c r="A445" s="1" t="n">
        <v>41764.9388888889</v>
      </c>
      <c r="B445" s="0" t="n">
        <v>44.1131</v>
      </c>
      <c r="C445" s="0" t="n">
        <v>67.232</v>
      </c>
    </row>
    <row r="446" customFormat="false" ht="12.75" hidden="false" customHeight="false" outlineLevel="0" collapsed="false">
      <c r="A446" s="1" t="n">
        <v>41764.9395833333</v>
      </c>
      <c r="B446" s="0" t="n">
        <v>44.1131</v>
      </c>
      <c r="C446" s="0" t="n">
        <v>67.232</v>
      </c>
    </row>
    <row r="447" customFormat="false" ht="12.75" hidden="false" customHeight="false" outlineLevel="0" collapsed="false">
      <c r="A447" s="1" t="n">
        <v>41764.9402777778</v>
      </c>
      <c r="B447" s="0" t="n">
        <v>44.1131</v>
      </c>
      <c r="C447" s="0" t="n">
        <v>67.232</v>
      </c>
    </row>
    <row r="448" customFormat="false" ht="12.75" hidden="false" customHeight="false" outlineLevel="0" collapsed="false">
      <c r="A448" s="1" t="n">
        <v>41764.9409722222</v>
      </c>
      <c r="B448" s="0" t="n">
        <v>44.0778</v>
      </c>
      <c r="C448" s="0" t="n">
        <v>67.232</v>
      </c>
    </row>
    <row r="449" customFormat="false" ht="12.75" hidden="false" customHeight="false" outlineLevel="0" collapsed="false">
      <c r="A449" s="1" t="n">
        <v>41764.9416666667</v>
      </c>
      <c r="B449" s="0" t="n">
        <v>44.1131</v>
      </c>
      <c r="C449" s="0" t="n">
        <v>67.232</v>
      </c>
    </row>
    <row r="450" customFormat="false" ht="12.75" hidden="false" customHeight="false" outlineLevel="0" collapsed="false">
      <c r="A450" s="1" t="n">
        <v>41764.9423611111</v>
      </c>
      <c r="B450" s="0" t="n">
        <v>44.1131</v>
      </c>
      <c r="C450" s="0" t="n">
        <v>67.232</v>
      </c>
    </row>
    <row r="451" customFormat="false" ht="12.75" hidden="false" customHeight="false" outlineLevel="0" collapsed="false">
      <c r="A451" s="1" t="n">
        <v>41764.9430555556</v>
      </c>
      <c r="B451" s="0" t="n">
        <v>44.0778</v>
      </c>
      <c r="C451" s="0" t="n">
        <v>67.232</v>
      </c>
    </row>
    <row r="452" customFormat="false" ht="12.75" hidden="false" customHeight="false" outlineLevel="0" collapsed="false">
      <c r="A452" s="1" t="n">
        <v>41764.94375</v>
      </c>
      <c r="B452" s="0" t="n">
        <v>44.1131</v>
      </c>
      <c r="C452" s="0" t="n">
        <v>67.232</v>
      </c>
    </row>
    <row r="453" customFormat="false" ht="12.75" hidden="false" customHeight="false" outlineLevel="0" collapsed="false">
      <c r="A453" s="1" t="n">
        <v>41764.9444444444</v>
      </c>
      <c r="B453" s="0" t="n">
        <v>44.1131</v>
      </c>
      <c r="C453" s="0" t="n">
        <v>67.232</v>
      </c>
    </row>
    <row r="454" customFormat="false" ht="12.75" hidden="false" customHeight="false" outlineLevel="0" collapsed="false">
      <c r="A454" s="1" t="n">
        <v>41764.9451388889</v>
      </c>
      <c r="B454" s="0" t="n">
        <v>44.0778</v>
      </c>
      <c r="C454" s="0" t="n">
        <v>67.22</v>
      </c>
    </row>
    <row r="455" customFormat="false" ht="12.75" hidden="false" customHeight="false" outlineLevel="0" collapsed="false">
      <c r="A455" s="1" t="n">
        <v>41764.9458333333</v>
      </c>
      <c r="B455" s="0" t="n">
        <v>44.0778</v>
      </c>
      <c r="C455" s="0" t="n">
        <v>67.232</v>
      </c>
    </row>
    <row r="456" customFormat="false" ht="12.75" hidden="false" customHeight="false" outlineLevel="0" collapsed="false">
      <c r="A456" s="1" t="n">
        <v>41764.9465277778</v>
      </c>
      <c r="B456" s="0" t="n">
        <v>44.0778</v>
      </c>
      <c r="C456" s="0" t="n">
        <v>67.232</v>
      </c>
    </row>
    <row r="457" customFormat="false" ht="12.75" hidden="false" customHeight="false" outlineLevel="0" collapsed="false">
      <c r="A457" s="1" t="n">
        <v>41764.9472222222</v>
      </c>
      <c r="B457" s="0" t="n">
        <v>44.0778</v>
      </c>
      <c r="C457" s="0" t="n">
        <v>67.232</v>
      </c>
    </row>
    <row r="458" customFormat="false" ht="12.75" hidden="false" customHeight="false" outlineLevel="0" collapsed="false">
      <c r="A458" s="1" t="n">
        <v>41764.9479166667</v>
      </c>
      <c r="B458" s="0" t="n">
        <v>44.0778</v>
      </c>
      <c r="C458" s="0" t="n">
        <v>67.232</v>
      </c>
    </row>
    <row r="459" customFormat="false" ht="12.75" hidden="false" customHeight="false" outlineLevel="0" collapsed="false">
      <c r="A459" s="1" t="n">
        <v>41764.9486111111</v>
      </c>
      <c r="B459" s="0" t="n">
        <v>44.1131</v>
      </c>
      <c r="C459" s="0" t="n">
        <v>67.232</v>
      </c>
    </row>
    <row r="460" customFormat="false" ht="12.75" hidden="false" customHeight="false" outlineLevel="0" collapsed="false">
      <c r="A460" s="1" t="n">
        <v>41764.9493055556</v>
      </c>
      <c r="B460" s="0" t="n">
        <v>44.0778</v>
      </c>
      <c r="C460" s="0" t="n">
        <v>67.232</v>
      </c>
    </row>
    <row r="461" customFormat="false" ht="12.75" hidden="false" customHeight="false" outlineLevel="0" collapsed="false">
      <c r="A461" s="1" t="n">
        <v>41764.95</v>
      </c>
      <c r="B461" s="0" t="n">
        <v>44.0778</v>
      </c>
      <c r="C461" s="0" t="n">
        <v>67.232</v>
      </c>
    </row>
    <row r="462" customFormat="false" ht="12.75" hidden="false" customHeight="false" outlineLevel="0" collapsed="false">
      <c r="A462" s="1" t="n">
        <v>41764.9506944444</v>
      </c>
      <c r="B462" s="0" t="n">
        <v>44.0778</v>
      </c>
      <c r="C462" s="0" t="n">
        <v>67.232</v>
      </c>
    </row>
    <row r="463" customFormat="false" ht="12.75" hidden="false" customHeight="false" outlineLevel="0" collapsed="false">
      <c r="A463" s="1" t="n">
        <v>41764.9513888889</v>
      </c>
      <c r="B463" s="0" t="n">
        <v>44.0778</v>
      </c>
      <c r="C463" s="0" t="n">
        <v>67.232</v>
      </c>
    </row>
    <row r="464" customFormat="false" ht="12.75" hidden="false" customHeight="false" outlineLevel="0" collapsed="false">
      <c r="A464" s="1" t="n">
        <v>41764.9520833333</v>
      </c>
      <c r="B464" s="0" t="n">
        <v>44.0425</v>
      </c>
      <c r="C464" s="0" t="n">
        <v>67.232</v>
      </c>
    </row>
    <row r="465" customFormat="false" ht="12.75" hidden="false" customHeight="false" outlineLevel="0" collapsed="false">
      <c r="A465" s="1" t="n">
        <v>41764.9527777778</v>
      </c>
      <c r="B465" s="0" t="n">
        <v>44.0778</v>
      </c>
      <c r="C465" s="0" t="n">
        <v>67.232</v>
      </c>
    </row>
    <row r="466" customFormat="false" ht="12.75" hidden="false" customHeight="false" outlineLevel="0" collapsed="false">
      <c r="A466" s="1" t="n">
        <v>41764.9534722222</v>
      </c>
      <c r="B466" s="0" t="n">
        <v>44.0778</v>
      </c>
      <c r="C466" s="0" t="n">
        <v>67.232</v>
      </c>
    </row>
    <row r="467" customFormat="false" ht="12.75" hidden="false" customHeight="false" outlineLevel="0" collapsed="false">
      <c r="A467" s="1" t="n">
        <v>41764.9541666667</v>
      </c>
      <c r="B467" s="0" t="n">
        <v>44.0778</v>
      </c>
      <c r="C467" s="0" t="n">
        <v>67.232</v>
      </c>
    </row>
    <row r="468" customFormat="false" ht="12.75" hidden="false" customHeight="false" outlineLevel="0" collapsed="false">
      <c r="A468" s="1" t="n">
        <v>41764.9548611111</v>
      </c>
      <c r="B468" s="0" t="n">
        <v>44.0778</v>
      </c>
      <c r="C468" s="0" t="n">
        <v>67.232</v>
      </c>
    </row>
    <row r="469" customFormat="false" ht="12.75" hidden="false" customHeight="false" outlineLevel="0" collapsed="false">
      <c r="A469" s="1" t="n">
        <v>41764.9555555556</v>
      </c>
      <c r="B469" s="0" t="n">
        <v>44.0778</v>
      </c>
      <c r="C469" s="0" t="n">
        <v>67.232</v>
      </c>
    </row>
    <row r="470" customFormat="false" ht="12.75" hidden="false" customHeight="false" outlineLevel="0" collapsed="false">
      <c r="A470" s="1" t="n">
        <v>41764.95625</v>
      </c>
      <c r="B470" s="0" t="n">
        <v>44.0778</v>
      </c>
      <c r="C470" s="0" t="n">
        <v>67.232</v>
      </c>
    </row>
    <row r="471" customFormat="false" ht="12.75" hidden="false" customHeight="false" outlineLevel="0" collapsed="false">
      <c r="A471" s="1" t="n">
        <v>41764.9569444444</v>
      </c>
      <c r="B471" s="0" t="n">
        <v>44.0778</v>
      </c>
      <c r="C471" s="0" t="n">
        <v>67.232</v>
      </c>
    </row>
    <row r="472" customFormat="false" ht="12.75" hidden="false" customHeight="false" outlineLevel="0" collapsed="false">
      <c r="A472" s="1" t="n">
        <v>41764.9576388889</v>
      </c>
      <c r="B472" s="0" t="n">
        <v>44.0778</v>
      </c>
      <c r="C472" s="0" t="n">
        <v>67.232</v>
      </c>
    </row>
    <row r="473" customFormat="false" ht="12.75" hidden="false" customHeight="false" outlineLevel="0" collapsed="false">
      <c r="A473" s="1" t="n">
        <v>41764.9583333333</v>
      </c>
      <c r="B473" s="0" t="n">
        <v>44.0778</v>
      </c>
      <c r="C473" s="0" t="n">
        <v>67.232</v>
      </c>
    </row>
    <row r="474" customFormat="false" ht="12.75" hidden="false" customHeight="false" outlineLevel="0" collapsed="false">
      <c r="A474" s="1" t="n">
        <v>41764.9590277778</v>
      </c>
      <c r="B474" s="0" t="n">
        <v>44.0778</v>
      </c>
      <c r="C474" s="0" t="n">
        <v>67.232</v>
      </c>
    </row>
    <row r="475" customFormat="false" ht="12.75" hidden="false" customHeight="false" outlineLevel="0" collapsed="false">
      <c r="A475" s="1" t="n">
        <v>41764.9597222222</v>
      </c>
      <c r="B475" s="0" t="n">
        <v>44.0778</v>
      </c>
      <c r="C475" s="0" t="n">
        <v>67.232</v>
      </c>
    </row>
    <row r="476" customFormat="false" ht="12.75" hidden="false" customHeight="false" outlineLevel="0" collapsed="false">
      <c r="A476" s="1" t="n">
        <v>41764.9604166667</v>
      </c>
      <c r="B476" s="0" t="n">
        <v>44.0778</v>
      </c>
      <c r="C476" s="0" t="n">
        <v>67.232</v>
      </c>
    </row>
    <row r="477" customFormat="false" ht="12.75" hidden="false" customHeight="false" outlineLevel="0" collapsed="false">
      <c r="A477" s="1" t="n">
        <v>41764.9611111111</v>
      </c>
      <c r="B477" s="0" t="n">
        <v>44.0778</v>
      </c>
      <c r="C477" s="0" t="n">
        <v>67.232</v>
      </c>
    </row>
    <row r="478" customFormat="false" ht="12.75" hidden="false" customHeight="false" outlineLevel="0" collapsed="false">
      <c r="A478" s="1" t="n">
        <v>41764.9618055556</v>
      </c>
      <c r="B478" s="0" t="n">
        <v>44.0425</v>
      </c>
      <c r="C478" s="0" t="n">
        <v>67.232</v>
      </c>
    </row>
    <row r="479" customFormat="false" ht="12.75" hidden="false" customHeight="false" outlineLevel="0" collapsed="false">
      <c r="A479" s="1" t="n">
        <v>41764.9625</v>
      </c>
      <c r="B479" s="0" t="n">
        <v>44.0778</v>
      </c>
      <c r="C479" s="0" t="n">
        <v>67.232</v>
      </c>
    </row>
    <row r="480" customFormat="false" ht="12.75" hidden="false" customHeight="false" outlineLevel="0" collapsed="false">
      <c r="A480" s="1" t="n">
        <v>41764.9631944444</v>
      </c>
      <c r="B480" s="0" t="n">
        <v>44.0425</v>
      </c>
      <c r="C480" s="0" t="n">
        <v>67.232</v>
      </c>
    </row>
    <row r="481" customFormat="false" ht="12.75" hidden="false" customHeight="false" outlineLevel="0" collapsed="false">
      <c r="A481" s="1" t="n">
        <v>41764.9638888889</v>
      </c>
      <c r="B481" s="0" t="n">
        <v>44.0778</v>
      </c>
      <c r="C481" s="0" t="n">
        <v>67.232</v>
      </c>
    </row>
    <row r="482" customFormat="false" ht="12.75" hidden="false" customHeight="false" outlineLevel="0" collapsed="false">
      <c r="A482" s="1" t="n">
        <v>41764.9645833333</v>
      </c>
      <c r="B482" s="0" t="n">
        <v>44.0778</v>
      </c>
      <c r="C482" s="0" t="n">
        <v>67.232</v>
      </c>
    </row>
    <row r="483" customFormat="false" ht="12.75" hidden="false" customHeight="false" outlineLevel="0" collapsed="false">
      <c r="A483" s="1" t="n">
        <v>41764.9652777778</v>
      </c>
      <c r="B483" s="0" t="n">
        <v>44.0425</v>
      </c>
      <c r="C483" s="0" t="n">
        <v>67.232</v>
      </c>
    </row>
    <row r="484" customFormat="false" ht="12.75" hidden="false" customHeight="false" outlineLevel="0" collapsed="false">
      <c r="A484" s="1" t="n">
        <v>41764.9659722222</v>
      </c>
      <c r="B484" s="0" t="n">
        <v>44.0778</v>
      </c>
      <c r="C484" s="0" t="n">
        <v>67.232</v>
      </c>
    </row>
    <row r="485" customFormat="false" ht="12.75" hidden="false" customHeight="false" outlineLevel="0" collapsed="false">
      <c r="A485" s="1" t="n">
        <v>41764.9666666667</v>
      </c>
      <c r="B485" s="0" t="n">
        <v>44.1131</v>
      </c>
      <c r="C485" s="0" t="n">
        <v>67.232</v>
      </c>
    </row>
    <row r="486" customFormat="false" ht="12.75" hidden="false" customHeight="false" outlineLevel="0" collapsed="false">
      <c r="A486" s="1" t="n">
        <v>41764.9673611111</v>
      </c>
      <c r="B486" s="0" t="n">
        <v>44.1131</v>
      </c>
      <c r="C486" s="0" t="n">
        <v>67.232</v>
      </c>
    </row>
    <row r="487" customFormat="false" ht="12.75" hidden="false" customHeight="false" outlineLevel="0" collapsed="false">
      <c r="A487" s="1" t="n">
        <v>41764.9680555556</v>
      </c>
      <c r="B487" s="0" t="n">
        <v>44.0778</v>
      </c>
      <c r="C487" s="0" t="n">
        <v>67.232</v>
      </c>
    </row>
    <row r="488" customFormat="false" ht="12.75" hidden="false" customHeight="false" outlineLevel="0" collapsed="false">
      <c r="A488" s="1" t="n">
        <v>41764.96875</v>
      </c>
      <c r="B488" s="0" t="n">
        <v>44.0778</v>
      </c>
      <c r="C488" s="0" t="n">
        <v>67.232</v>
      </c>
    </row>
    <row r="489" customFormat="false" ht="12.75" hidden="false" customHeight="false" outlineLevel="0" collapsed="false">
      <c r="A489" s="1" t="n">
        <v>41764.9694444445</v>
      </c>
      <c r="B489" s="0" t="n">
        <v>44.0778</v>
      </c>
      <c r="C489" s="0" t="n">
        <v>67.232</v>
      </c>
    </row>
    <row r="490" customFormat="false" ht="12.75" hidden="false" customHeight="false" outlineLevel="0" collapsed="false">
      <c r="A490" s="1" t="n">
        <v>41764.9701388889</v>
      </c>
      <c r="B490" s="0" t="n">
        <v>44.0778</v>
      </c>
      <c r="C490" s="0" t="n">
        <v>67.232</v>
      </c>
    </row>
    <row r="491" customFormat="false" ht="12.75" hidden="false" customHeight="false" outlineLevel="0" collapsed="false">
      <c r="A491" s="1" t="n">
        <v>41764.9708333333</v>
      </c>
      <c r="B491" s="0" t="n">
        <v>44.0778</v>
      </c>
      <c r="C491" s="0" t="n">
        <v>67.232</v>
      </c>
    </row>
    <row r="492" customFormat="false" ht="12.75" hidden="false" customHeight="false" outlineLevel="0" collapsed="false">
      <c r="A492" s="1" t="n">
        <v>41764.9715277778</v>
      </c>
      <c r="B492" s="0" t="n">
        <v>44.0778</v>
      </c>
      <c r="C492" s="0" t="n">
        <v>67.232</v>
      </c>
    </row>
    <row r="493" customFormat="false" ht="12.75" hidden="false" customHeight="false" outlineLevel="0" collapsed="false">
      <c r="A493" s="1" t="n">
        <v>41764.9722222222</v>
      </c>
      <c r="B493" s="0" t="n">
        <v>44.0778</v>
      </c>
      <c r="C493" s="0" t="n">
        <v>67.232</v>
      </c>
    </row>
    <row r="494" customFormat="false" ht="12.75" hidden="false" customHeight="false" outlineLevel="0" collapsed="false">
      <c r="A494" s="1" t="n">
        <v>41764.9729166667</v>
      </c>
      <c r="B494" s="0" t="n">
        <v>44.0778</v>
      </c>
      <c r="C494" s="0" t="n">
        <v>67.232</v>
      </c>
    </row>
    <row r="495" customFormat="false" ht="12.75" hidden="false" customHeight="false" outlineLevel="0" collapsed="false">
      <c r="A495" s="1" t="n">
        <v>41764.9736111111</v>
      </c>
      <c r="B495" s="0" t="n">
        <v>44.0778</v>
      </c>
      <c r="C495" s="0" t="n">
        <v>67.232</v>
      </c>
    </row>
    <row r="496" customFormat="false" ht="12.75" hidden="false" customHeight="false" outlineLevel="0" collapsed="false">
      <c r="A496" s="1" t="n">
        <v>41764.9743055556</v>
      </c>
      <c r="B496" s="0" t="n">
        <v>44.1131</v>
      </c>
      <c r="C496" s="0" t="n">
        <v>67.232</v>
      </c>
    </row>
    <row r="497" customFormat="false" ht="12.75" hidden="false" customHeight="false" outlineLevel="0" collapsed="false">
      <c r="A497" s="1" t="n">
        <v>41764.975</v>
      </c>
      <c r="B497" s="0" t="n">
        <v>44.0778</v>
      </c>
      <c r="C497" s="0" t="n">
        <v>67.232</v>
      </c>
    </row>
    <row r="498" customFormat="false" ht="12.75" hidden="false" customHeight="false" outlineLevel="0" collapsed="false">
      <c r="A498" s="1" t="n">
        <v>41764.9756944444</v>
      </c>
      <c r="B498" s="0" t="n">
        <v>44.1131</v>
      </c>
      <c r="C498" s="0" t="n">
        <v>67.232</v>
      </c>
    </row>
    <row r="499" customFormat="false" ht="12.75" hidden="false" customHeight="false" outlineLevel="0" collapsed="false">
      <c r="A499" s="1" t="n">
        <v>41764.9763888889</v>
      </c>
      <c r="B499" s="0" t="n">
        <v>44.0778</v>
      </c>
      <c r="C499" s="0" t="n">
        <v>67.232</v>
      </c>
    </row>
    <row r="500" customFormat="false" ht="12.75" hidden="false" customHeight="false" outlineLevel="0" collapsed="false">
      <c r="A500" s="1" t="n">
        <v>41764.9770833333</v>
      </c>
      <c r="B500" s="0" t="n">
        <v>44.0778</v>
      </c>
      <c r="C500" s="0" t="n">
        <v>67.232</v>
      </c>
    </row>
    <row r="501" customFormat="false" ht="12.75" hidden="false" customHeight="false" outlineLevel="0" collapsed="false">
      <c r="A501" s="1" t="n">
        <v>41764.9777777778</v>
      </c>
      <c r="B501" s="0" t="n">
        <v>44.1131</v>
      </c>
      <c r="C501" s="0" t="n">
        <v>67.232</v>
      </c>
    </row>
    <row r="502" customFormat="false" ht="12.75" hidden="false" customHeight="false" outlineLevel="0" collapsed="false">
      <c r="A502" s="1" t="n">
        <v>41764.9784722222</v>
      </c>
      <c r="B502" s="0" t="n">
        <v>44.0778</v>
      </c>
      <c r="C502" s="0" t="n">
        <v>67.232</v>
      </c>
    </row>
    <row r="503" customFormat="false" ht="12.75" hidden="false" customHeight="false" outlineLevel="0" collapsed="false">
      <c r="A503" s="1" t="n">
        <v>41764.9791666667</v>
      </c>
      <c r="B503" s="0" t="n">
        <v>44.0778</v>
      </c>
      <c r="C503" s="0" t="n">
        <v>67.232</v>
      </c>
    </row>
    <row r="504" customFormat="false" ht="12.75" hidden="false" customHeight="false" outlineLevel="0" collapsed="false">
      <c r="A504" s="1" t="n">
        <v>41764.9798611111</v>
      </c>
      <c r="B504" s="0" t="n">
        <v>44.0778</v>
      </c>
      <c r="C504" s="0" t="n">
        <v>67.232</v>
      </c>
    </row>
    <row r="505" customFormat="false" ht="12.75" hidden="false" customHeight="false" outlineLevel="0" collapsed="false">
      <c r="A505" s="1" t="n">
        <v>41764.9805555556</v>
      </c>
      <c r="B505" s="0" t="n">
        <v>44.0778</v>
      </c>
      <c r="C505" s="0" t="n">
        <v>67.232</v>
      </c>
    </row>
    <row r="506" customFormat="false" ht="12.75" hidden="false" customHeight="false" outlineLevel="0" collapsed="false">
      <c r="A506" s="1" t="n">
        <v>41764.98125</v>
      </c>
      <c r="B506" s="0" t="n">
        <v>44.1131</v>
      </c>
      <c r="C506" s="0" t="n">
        <v>67.232</v>
      </c>
    </row>
    <row r="507" customFormat="false" ht="12.75" hidden="false" customHeight="false" outlineLevel="0" collapsed="false">
      <c r="A507" s="1" t="n">
        <v>41764.9819444444</v>
      </c>
      <c r="B507" s="0" t="n">
        <v>44.0778</v>
      </c>
      <c r="C507" s="0" t="n">
        <v>67.232</v>
      </c>
    </row>
    <row r="508" customFormat="false" ht="12.75" hidden="false" customHeight="false" outlineLevel="0" collapsed="false">
      <c r="A508" s="1" t="n">
        <v>41764.9826388889</v>
      </c>
      <c r="B508" s="0" t="n">
        <v>44.1131</v>
      </c>
      <c r="C508" s="0" t="n">
        <v>67.232</v>
      </c>
    </row>
    <row r="509" customFormat="false" ht="12.75" hidden="false" customHeight="false" outlineLevel="0" collapsed="false">
      <c r="A509" s="1" t="n">
        <v>41764.9833333333</v>
      </c>
      <c r="B509" s="0" t="n">
        <v>44.1131</v>
      </c>
      <c r="C509" s="0" t="n">
        <v>67.232</v>
      </c>
    </row>
    <row r="510" customFormat="false" ht="12.75" hidden="false" customHeight="false" outlineLevel="0" collapsed="false">
      <c r="A510" s="1" t="n">
        <v>41764.9840277778</v>
      </c>
      <c r="B510" s="0" t="n">
        <v>44.0778</v>
      </c>
      <c r="C510" s="0" t="n">
        <v>67.232</v>
      </c>
    </row>
    <row r="511" customFormat="false" ht="12.75" hidden="false" customHeight="false" outlineLevel="0" collapsed="false">
      <c r="A511" s="1" t="n">
        <v>41764.9847222222</v>
      </c>
      <c r="B511" s="0" t="n">
        <v>44.0778</v>
      </c>
      <c r="C511" s="0" t="n">
        <v>67.232</v>
      </c>
    </row>
    <row r="512" customFormat="false" ht="12.75" hidden="false" customHeight="false" outlineLevel="0" collapsed="false">
      <c r="A512" s="1" t="n">
        <v>41764.9854166667</v>
      </c>
      <c r="B512" s="0" t="n">
        <v>44.1131</v>
      </c>
      <c r="C512" s="0" t="n">
        <v>67.232</v>
      </c>
    </row>
    <row r="513" customFormat="false" ht="12.75" hidden="false" customHeight="false" outlineLevel="0" collapsed="false">
      <c r="A513" s="1" t="n">
        <v>41764.9861111111</v>
      </c>
      <c r="B513" s="0" t="n">
        <v>44.0778</v>
      </c>
      <c r="C513" s="0" t="n">
        <v>67.232</v>
      </c>
    </row>
    <row r="514" customFormat="false" ht="12.75" hidden="false" customHeight="false" outlineLevel="0" collapsed="false">
      <c r="A514" s="1" t="n">
        <v>41764.9868055556</v>
      </c>
      <c r="B514" s="0" t="n">
        <v>44.1131</v>
      </c>
      <c r="C514" s="0" t="n">
        <v>67.232</v>
      </c>
    </row>
    <row r="515" customFormat="false" ht="12.75" hidden="false" customHeight="false" outlineLevel="0" collapsed="false">
      <c r="A515" s="1" t="n">
        <v>41764.9875</v>
      </c>
      <c r="B515" s="0" t="n">
        <v>44.1131</v>
      </c>
      <c r="C515" s="0" t="n">
        <v>67.232</v>
      </c>
    </row>
    <row r="516" customFormat="false" ht="12.75" hidden="false" customHeight="false" outlineLevel="0" collapsed="false">
      <c r="A516" s="1" t="n">
        <v>41764.9881944444</v>
      </c>
      <c r="B516" s="0" t="n">
        <v>44.1131</v>
      </c>
      <c r="C516" s="0" t="n">
        <v>67.232</v>
      </c>
    </row>
    <row r="517" customFormat="false" ht="12.75" hidden="false" customHeight="false" outlineLevel="0" collapsed="false">
      <c r="A517" s="1" t="n">
        <v>41764.9888888889</v>
      </c>
      <c r="B517" s="0" t="n">
        <v>44.1131</v>
      </c>
      <c r="C517" s="0" t="n">
        <v>67.232</v>
      </c>
    </row>
    <row r="518" customFormat="false" ht="12.75" hidden="false" customHeight="false" outlineLevel="0" collapsed="false">
      <c r="A518" s="1" t="n">
        <v>41764.9895833333</v>
      </c>
      <c r="B518" s="0" t="n">
        <v>44.1131</v>
      </c>
      <c r="C518" s="0" t="n">
        <v>67.232</v>
      </c>
    </row>
    <row r="519" customFormat="false" ht="12.75" hidden="false" customHeight="false" outlineLevel="0" collapsed="false">
      <c r="A519" s="1" t="n">
        <v>41764.9902777778</v>
      </c>
      <c r="B519" s="0" t="n">
        <v>44.0778</v>
      </c>
      <c r="C519" s="0" t="n">
        <v>67.232</v>
      </c>
    </row>
    <row r="520" customFormat="false" ht="12.75" hidden="false" customHeight="false" outlineLevel="0" collapsed="false">
      <c r="A520" s="1" t="n">
        <v>41764.9909722222</v>
      </c>
      <c r="B520" s="0" t="n">
        <v>44.0425</v>
      </c>
      <c r="C520" s="0" t="n">
        <v>67.232</v>
      </c>
    </row>
    <row r="521" customFormat="false" ht="12.75" hidden="false" customHeight="false" outlineLevel="0" collapsed="false">
      <c r="A521" s="1" t="n">
        <v>41764.9916666667</v>
      </c>
      <c r="B521" s="0" t="n">
        <v>44.0778</v>
      </c>
      <c r="C521" s="0" t="n">
        <v>67.232</v>
      </c>
    </row>
    <row r="522" customFormat="false" ht="12.75" hidden="false" customHeight="false" outlineLevel="0" collapsed="false">
      <c r="A522" s="1" t="n">
        <v>41764.9923611111</v>
      </c>
      <c r="B522" s="0" t="n">
        <v>44.0778</v>
      </c>
      <c r="C522" s="0" t="n">
        <v>67.232</v>
      </c>
    </row>
    <row r="523" customFormat="false" ht="12.75" hidden="false" customHeight="false" outlineLevel="0" collapsed="false">
      <c r="A523" s="1" t="n">
        <v>41764.9930555556</v>
      </c>
      <c r="B523" s="0" t="n">
        <v>44.0778</v>
      </c>
      <c r="C523" s="0" t="n">
        <v>67.232</v>
      </c>
    </row>
    <row r="524" customFormat="false" ht="12.75" hidden="false" customHeight="false" outlineLevel="0" collapsed="false">
      <c r="A524" s="1" t="n">
        <v>41764.99375</v>
      </c>
      <c r="B524" s="0" t="n">
        <v>44.1131</v>
      </c>
      <c r="C524" s="0" t="n">
        <v>67.232</v>
      </c>
    </row>
    <row r="525" customFormat="false" ht="12.75" hidden="false" customHeight="false" outlineLevel="0" collapsed="false">
      <c r="A525" s="1" t="n">
        <v>41764.9944444444</v>
      </c>
      <c r="B525" s="0" t="n">
        <v>44.0778</v>
      </c>
      <c r="C525" s="0" t="n">
        <v>67.232</v>
      </c>
    </row>
    <row r="526" customFormat="false" ht="12.75" hidden="false" customHeight="false" outlineLevel="0" collapsed="false">
      <c r="A526" s="1" t="n">
        <v>41764.9951388889</v>
      </c>
      <c r="B526" s="0" t="n">
        <v>44.1131</v>
      </c>
      <c r="C526" s="0" t="n">
        <v>67.232</v>
      </c>
    </row>
    <row r="527" customFormat="false" ht="12.75" hidden="false" customHeight="false" outlineLevel="0" collapsed="false">
      <c r="A527" s="1" t="n">
        <v>41764.9958333333</v>
      </c>
      <c r="B527" s="0" t="n">
        <v>44.0778</v>
      </c>
      <c r="C527" s="0" t="n">
        <v>67.232</v>
      </c>
    </row>
    <row r="528" customFormat="false" ht="12.75" hidden="false" customHeight="false" outlineLevel="0" collapsed="false">
      <c r="A528" s="1" t="n">
        <v>41764.9965277778</v>
      </c>
      <c r="B528" s="0" t="n">
        <v>44.0778</v>
      </c>
      <c r="C528" s="0" t="n">
        <v>67.232</v>
      </c>
    </row>
    <row r="529" customFormat="false" ht="12.75" hidden="false" customHeight="false" outlineLevel="0" collapsed="false">
      <c r="A529" s="1" t="n">
        <v>41764.9972222222</v>
      </c>
      <c r="B529" s="0" t="n">
        <v>44.0778</v>
      </c>
      <c r="C529" s="0" t="n">
        <v>67.232</v>
      </c>
    </row>
    <row r="530" customFormat="false" ht="12.75" hidden="false" customHeight="false" outlineLevel="0" collapsed="false">
      <c r="A530" s="1" t="n">
        <v>41764.9979166667</v>
      </c>
      <c r="B530" s="0" t="n">
        <v>44.0778</v>
      </c>
      <c r="C530" s="0" t="n">
        <v>67.232</v>
      </c>
    </row>
    <row r="531" customFormat="false" ht="12.75" hidden="false" customHeight="false" outlineLevel="0" collapsed="false">
      <c r="A531" s="1" t="n">
        <v>41764.9986111111</v>
      </c>
      <c r="B531" s="0" t="n">
        <v>44.0778</v>
      </c>
      <c r="C531" s="0" t="n">
        <v>67.232</v>
      </c>
    </row>
    <row r="532" customFormat="false" ht="12.75" hidden="false" customHeight="false" outlineLevel="0" collapsed="false">
      <c r="A532" s="1" t="n">
        <v>41764.9993055556</v>
      </c>
      <c r="B532" s="0" t="n">
        <v>44.1131</v>
      </c>
      <c r="C532" s="0" t="n">
        <v>67.232</v>
      </c>
    </row>
    <row r="533" customFormat="false" ht="12.75" hidden="false" customHeight="false" outlineLevel="0" collapsed="false">
      <c r="A533" s="1" t="n">
        <v>41765</v>
      </c>
      <c r="B533" s="0" t="n">
        <v>44.0778</v>
      </c>
      <c r="C533" s="0" t="n">
        <v>67.232</v>
      </c>
    </row>
    <row r="534" customFormat="false" ht="12.75" hidden="false" customHeight="false" outlineLevel="0" collapsed="false">
      <c r="A534" s="1" t="n">
        <v>41765.0006944445</v>
      </c>
      <c r="B534" s="0" t="n">
        <v>44.1131</v>
      </c>
      <c r="C534" s="0" t="n">
        <v>67.232</v>
      </c>
    </row>
    <row r="535" customFormat="false" ht="12.75" hidden="false" customHeight="false" outlineLevel="0" collapsed="false">
      <c r="A535" s="1" t="n">
        <v>41765.0013888889</v>
      </c>
      <c r="B535" s="0" t="n">
        <v>44.0778</v>
      </c>
      <c r="C535" s="0" t="n">
        <v>67.232</v>
      </c>
    </row>
    <row r="536" customFormat="false" ht="12.75" hidden="false" customHeight="false" outlineLevel="0" collapsed="false">
      <c r="A536" s="1" t="n">
        <v>41765.0020833333</v>
      </c>
      <c r="B536" s="0" t="n">
        <v>44.0778</v>
      </c>
      <c r="C536" s="0" t="n">
        <v>67.232</v>
      </c>
    </row>
    <row r="537" customFormat="false" ht="12.75" hidden="false" customHeight="false" outlineLevel="0" collapsed="false">
      <c r="A537" s="1" t="n">
        <v>41765.0027777778</v>
      </c>
      <c r="B537" s="0" t="n">
        <v>44.0778</v>
      </c>
      <c r="C537" s="0" t="n">
        <v>67.232</v>
      </c>
    </row>
    <row r="538" customFormat="false" ht="12.75" hidden="false" customHeight="false" outlineLevel="0" collapsed="false">
      <c r="A538" s="1" t="n">
        <v>41765.0034722222</v>
      </c>
      <c r="B538" s="0" t="n">
        <v>44.0778</v>
      </c>
      <c r="C538" s="0" t="n">
        <v>67.232</v>
      </c>
    </row>
    <row r="539" customFormat="false" ht="12.75" hidden="false" customHeight="false" outlineLevel="0" collapsed="false">
      <c r="A539" s="1" t="n">
        <v>41765.0041666667</v>
      </c>
      <c r="B539" s="0" t="n">
        <v>44.1131</v>
      </c>
      <c r="C539" s="0" t="n">
        <v>67.232</v>
      </c>
    </row>
    <row r="540" customFormat="false" ht="12.75" hidden="false" customHeight="false" outlineLevel="0" collapsed="false">
      <c r="A540" s="1" t="n">
        <v>41765.0048611111</v>
      </c>
      <c r="B540" s="0" t="n">
        <v>44.1131</v>
      </c>
      <c r="C540" s="0" t="n">
        <v>67.232</v>
      </c>
    </row>
    <row r="541" customFormat="false" ht="12.75" hidden="false" customHeight="false" outlineLevel="0" collapsed="false">
      <c r="A541" s="1" t="n">
        <v>41765.0055555556</v>
      </c>
      <c r="B541" s="0" t="n">
        <v>44.0778</v>
      </c>
      <c r="C541" s="0" t="n">
        <v>67.232</v>
      </c>
    </row>
    <row r="542" customFormat="false" ht="12.75" hidden="false" customHeight="false" outlineLevel="0" collapsed="false">
      <c r="A542" s="1" t="n">
        <v>41765.00625</v>
      </c>
      <c r="B542" s="0" t="n">
        <v>44.1131</v>
      </c>
      <c r="C542" s="0" t="n">
        <v>67.232</v>
      </c>
    </row>
    <row r="543" customFormat="false" ht="12.75" hidden="false" customHeight="false" outlineLevel="0" collapsed="false">
      <c r="A543" s="1" t="n">
        <v>41765.0069444444</v>
      </c>
      <c r="B543" s="0" t="n">
        <v>44.1131</v>
      </c>
      <c r="C543" s="0" t="n">
        <v>67.232</v>
      </c>
    </row>
    <row r="544" customFormat="false" ht="12.75" hidden="false" customHeight="false" outlineLevel="0" collapsed="false">
      <c r="A544" s="1" t="n">
        <v>41765.0076388889</v>
      </c>
      <c r="B544" s="0" t="n">
        <v>44.1131</v>
      </c>
      <c r="C544" s="0" t="n">
        <v>67.232</v>
      </c>
    </row>
    <row r="545" customFormat="false" ht="12.75" hidden="false" customHeight="false" outlineLevel="0" collapsed="false">
      <c r="A545" s="1" t="n">
        <v>41765.0083333333</v>
      </c>
      <c r="B545" s="0" t="n">
        <v>44.0778</v>
      </c>
      <c r="C545" s="0" t="n">
        <v>67.232</v>
      </c>
    </row>
    <row r="546" customFormat="false" ht="12.75" hidden="false" customHeight="false" outlineLevel="0" collapsed="false">
      <c r="A546" s="1" t="n">
        <v>41765.0090277778</v>
      </c>
      <c r="B546" s="0" t="n">
        <v>44.1131</v>
      </c>
      <c r="C546" s="0" t="n">
        <v>67.232</v>
      </c>
    </row>
    <row r="547" customFormat="false" ht="12.75" hidden="false" customHeight="false" outlineLevel="0" collapsed="false">
      <c r="A547" s="1" t="n">
        <v>41765.0097222222</v>
      </c>
      <c r="B547" s="0" t="n">
        <v>44.0778</v>
      </c>
      <c r="C547" s="0" t="n">
        <v>67.232</v>
      </c>
    </row>
    <row r="548" customFormat="false" ht="12.75" hidden="false" customHeight="false" outlineLevel="0" collapsed="false">
      <c r="A548" s="1" t="n">
        <v>41765.0104166667</v>
      </c>
      <c r="B548" s="0" t="n">
        <v>44.0778</v>
      </c>
      <c r="C548" s="0" t="n">
        <v>67.232</v>
      </c>
    </row>
    <row r="549" customFormat="false" ht="12.75" hidden="false" customHeight="false" outlineLevel="0" collapsed="false">
      <c r="A549" s="1" t="n">
        <v>41765.0111111111</v>
      </c>
      <c r="B549" s="0" t="n">
        <v>44.1131</v>
      </c>
      <c r="C549" s="0" t="n">
        <v>67.232</v>
      </c>
    </row>
    <row r="550" customFormat="false" ht="12.75" hidden="false" customHeight="false" outlineLevel="0" collapsed="false">
      <c r="A550" s="1" t="n">
        <v>41765.0118055556</v>
      </c>
      <c r="B550" s="0" t="n">
        <v>44.1131</v>
      </c>
      <c r="C550" s="0" t="n">
        <v>67.232</v>
      </c>
    </row>
    <row r="551" customFormat="false" ht="12.75" hidden="false" customHeight="false" outlineLevel="0" collapsed="false">
      <c r="A551" s="1" t="n">
        <v>41765.0125</v>
      </c>
      <c r="B551" s="0" t="n">
        <v>44.0778</v>
      </c>
      <c r="C551" s="0" t="n">
        <v>67.232</v>
      </c>
    </row>
    <row r="552" customFormat="false" ht="12.75" hidden="false" customHeight="false" outlineLevel="0" collapsed="false">
      <c r="A552" s="1" t="n">
        <v>41765.0131944444</v>
      </c>
      <c r="B552" s="0" t="n">
        <v>44.0778</v>
      </c>
      <c r="C552" s="0" t="n">
        <v>67.232</v>
      </c>
    </row>
    <row r="553" customFormat="false" ht="12.75" hidden="false" customHeight="false" outlineLevel="0" collapsed="false">
      <c r="A553" s="1" t="n">
        <v>41765.0138888889</v>
      </c>
      <c r="B553" s="0" t="n">
        <v>44.1131</v>
      </c>
      <c r="C553" s="0" t="n">
        <v>67.232</v>
      </c>
    </row>
    <row r="554" customFormat="false" ht="12.75" hidden="false" customHeight="false" outlineLevel="0" collapsed="false">
      <c r="A554" s="1" t="n">
        <v>41765.0145833333</v>
      </c>
      <c r="B554" s="0" t="n">
        <v>44.0778</v>
      </c>
      <c r="C554" s="0" t="n">
        <v>67.232</v>
      </c>
    </row>
    <row r="555" customFormat="false" ht="12.75" hidden="false" customHeight="false" outlineLevel="0" collapsed="false">
      <c r="A555" s="1" t="n">
        <v>41765.0152777778</v>
      </c>
      <c r="B555" s="0" t="n">
        <v>44.1131</v>
      </c>
      <c r="C555" s="0" t="n">
        <v>67.232</v>
      </c>
    </row>
    <row r="556" customFormat="false" ht="12.75" hidden="false" customHeight="false" outlineLevel="0" collapsed="false">
      <c r="A556" s="1" t="n">
        <v>41765.0159722222</v>
      </c>
      <c r="B556" s="0" t="n">
        <v>44.0778</v>
      </c>
      <c r="C556" s="0" t="n">
        <v>67.232</v>
      </c>
    </row>
    <row r="557" customFormat="false" ht="12.75" hidden="false" customHeight="false" outlineLevel="0" collapsed="false">
      <c r="A557" s="1" t="n">
        <v>41765.0166666667</v>
      </c>
      <c r="B557" s="0" t="n">
        <v>44.1131</v>
      </c>
      <c r="C557" s="0" t="n">
        <v>67.232</v>
      </c>
    </row>
    <row r="558" customFormat="false" ht="12.75" hidden="false" customHeight="false" outlineLevel="0" collapsed="false">
      <c r="A558" s="1" t="n">
        <v>41765.0173611111</v>
      </c>
      <c r="B558" s="0" t="n">
        <v>44.1131</v>
      </c>
      <c r="C558" s="0" t="n">
        <v>67.232</v>
      </c>
    </row>
    <row r="559" customFormat="false" ht="12.75" hidden="false" customHeight="false" outlineLevel="0" collapsed="false">
      <c r="A559" s="1" t="n">
        <v>41765.0180555556</v>
      </c>
      <c r="B559" s="0" t="n">
        <v>44.0778</v>
      </c>
      <c r="C559" s="0" t="n">
        <v>67.232</v>
      </c>
    </row>
    <row r="560" customFormat="false" ht="12.75" hidden="false" customHeight="false" outlineLevel="0" collapsed="false">
      <c r="A560" s="1" t="n">
        <v>41765.01875</v>
      </c>
      <c r="B560" s="0" t="n">
        <v>44.0778</v>
      </c>
      <c r="C560" s="0" t="n">
        <v>67.232</v>
      </c>
    </row>
    <row r="561" customFormat="false" ht="12.75" hidden="false" customHeight="false" outlineLevel="0" collapsed="false">
      <c r="A561" s="1" t="n">
        <v>41765.0194444444</v>
      </c>
      <c r="B561" s="0" t="n">
        <v>44.0778</v>
      </c>
      <c r="C561" s="0" t="n">
        <v>67.232</v>
      </c>
    </row>
    <row r="562" customFormat="false" ht="12.75" hidden="false" customHeight="false" outlineLevel="0" collapsed="false">
      <c r="A562" s="1" t="n">
        <v>41765.0201388889</v>
      </c>
      <c r="B562" s="0" t="n">
        <v>44.0778</v>
      </c>
      <c r="C562" s="0" t="n">
        <v>67.232</v>
      </c>
    </row>
    <row r="563" customFormat="false" ht="12.75" hidden="false" customHeight="false" outlineLevel="0" collapsed="false">
      <c r="A563" s="1" t="n">
        <v>41765.0208333333</v>
      </c>
      <c r="B563" s="0" t="n">
        <v>44.0778</v>
      </c>
      <c r="C563" s="0" t="n">
        <v>67.232</v>
      </c>
    </row>
    <row r="564" customFormat="false" ht="12.75" hidden="false" customHeight="false" outlineLevel="0" collapsed="false">
      <c r="A564" s="1" t="n">
        <v>41765.0215277778</v>
      </c>
      <c r="B564" s="0" t="n">
        <v>44.0778</v>
      </c>
      <c r="C564" s="0" t="n">
        <v>67.232</v>
      </c>
    </row>
    <row r="565" customFormat="false" ht="12.75" hidden="false" customHeight="false" outlineLevel="0" collapsed="false">
      <c r="A565" s="1" t="n">
        <v>41765.0222222222</v>
      </c>
      <c r="B565" s="0" t="n">
        <v>44.0778</v>
      </c>
      <c r="C565" s="0" t="n">
        <v>67.232</v>
      </c>
    </row>
    <row r="566" customFormat="false" ht="12.75" hidden="false" customHeight="false" outlineLevel="0" collapsed="false">
      <c r="A566" s="1" t="n">
        <v>41765.0229166667</v>
      </c>
      <c r="B566" s="0" t="n">
        <v>44.1131</v>
      </c>
      <c r="C566" s="0" t="n">
        <v>67.232</v>
      </c>
    </row>
    <row r="567" customFormat="false" ht="12.75" hidden="false" customHeight="false" outlineLevel="0" collapsed="false">
      <c r="A567" s="1" t="n">
        <v>41765.0236111111</v>
      </c>
      <c r="B567" s="0" t="n">
        <v>44.0778</v>
      </c>
      <c r="C567" s="0" t="n">
        <v>67.232</v>
      </c>
    </row>
    <row r="568" customFormat="false" ht="12.75" hidden="false" customHeight="false" outlineLevel="0" collapsed="false">
      <c r="A568" s="1" t="n">
        <v>41765.0243055556</v>
      </c>
      <c r="B568" s="0" t="n">
        <v>44.1131</v>
      </c>
      <c r="C568" s="0" t="n">
        <v>67.232</v>
      </c>
    </row>
    <row r="569" customFormat="false" ht="12.75" hidden="false" customHeight="false" outlineLevel="0" collapsed="false">
      <c r="A569" s="1" t="n">
        <v>41765.025</v>
      </c>
      <c r="B569" s="0" t="n">
        <v>44.0778</v>
      </c>
      <c r="C569" s="0" t="n">
        <v>67.232</v>
      </c>
    </row>
    <row r="570" customFormat="false" ht="12.75" hidden="false" customHeight="false" outlineLevel="0" collapsed="false">
      <c r="A570" s="1" t="n">
        <v>41765.0256944444</v>
      </c>
      <c r="B570" s="0" t="n">
        <v>44.0778</v>
      </c>
      <c r="C570" s="0" t="n">
        <v>67.232</v>
      </c>
    </row>
    <row r="571" customFormat="false" ht="12.75" hidden="false" customHeight="false" outlineLevel="0" collapsed="false">
      <c r="A571" s="1" t="n">
        <v>41765.0263888889</v>
      </c>
      <c r="B571" s="0" t="n">
        <v>44.1131</v>
      </c>
      <c r="C571" s="0" t="n">
        <v>67.232</v>
      </c>
    </row>
    <row r="572" customFormat="false" ht="12.75" hidden="false" customHeight="false" outlineLevel="0" collapsed="false">
      <c r="A572" s="1" t="n">
        <v>41765.0270833333</v>
      </c>
      <c r="B572" s="0" t="n">
        <v>44.1131</v>
      </c>
      <c r="C572" s="0" t="n">
        <v>67.232</v>
      </c>
    </row>
    <row r="573" customFormat="false" ht="12.75" hidden="false" customHeight="false" outlineLevel="0" collapsed="false">
      <c r="A573" s="1" t="n">
        <v>41765.0277777778</v>
      </c>
      <c r="B573" s="0" t="n">
        <v>44.0778</v>
      </c>
      <c r="C573" s="0" t="n">
        <v>67.232</v>
      </c>
    </row>
    <row r="574" customFormat="false" ht="12.75" hidden="false" customHeight="false" outlineLevel="0" collapsed="false">
      <c r="A574" s="1" t="n">
        <v>41765.0284722222</v>
      </c>
      <c r="B574" s="0" t="n">
        <v>44.0778</v>
      </c>
      <c r="C574" s="0" t="n">
        <v>67.232</v>
      </c>
    </row>
    <row r="575" customFormat="false" ht="12.75" hidden="false" customHeight="false" outlineLevel="0" collapsed="false">
      <c r="A575" s="1" t="n">
        <v>41765.0291666667</v>
      </c>
      <c r="B575" s="0" t="n">
        <v>44.0778</v>
      </c>
      <c r="C575" s="0" t="n">
        <v>67.232</v>
      </c>
    </row>
    <row r="576" customFormat="false" ht="12.75" hidden="false" customHeight="false" outlineLevel="0" collapsed="false">
      <c r="A576" s="1" t="n">
        <v>41765.0298611111</v>
      </c>
      <c r="B576" s="0" t="n">
        <v>44.0778</v>
      </c>
      <c r="C576" s="0" t="n">
        <v>67.232</v>
      </c>
    </row>
    <row r="577" customFormat="false" ht="12.75" hidden="false" customHeight="false" outlineLevel="0" collapsed="false">
      <c r="A577" s="1" t="n">
        <v>41765.0305555556</v>
      </c>
      <c r="B577" s="0" t="n">
        <v>44.0778</v>
      </c>
      <c r="C577" s="0" t="n">
        <v>67.232</v>
      </c>
    </row>
    <row r="578" customFormat="false" ht="12.75" hidden="false" customHeight="false" outlineLevel="0" collapsed="false">
      <c r="A578" s="1" t="n">
        <v>41765.03125</v>
      </c>
      <c r="B578" s="0" t="n">
        <v>44.0778</v>
      </c>
      <c r="C578" s="0" t="n">
        <v>67.232</v>
      </c>
    </row>
    <row r="579" customFormat="false" ht="12.75" hidden="false" customHeight="false" outlineLevel="0" collapsed="false">
      <c r="A579" s="1" t="n">
        <v>41765.0319444445</v>
      </c>
      <c r="B579" s="0" t="n">
        <v>44.0778</v>
      </c>
      <c r="C579" s="0" t="n">
        <v>67.232</v>
      </c>
    </row>
    <row r="580" customFormat="false" ht="12.75" hidden="false" customHeight="false" outlineLevel="0" collapsed="false">
      <c r="A580" s="1" t="n">
        <v>41765.0326388889</v>
      </c>
      <c r="B580" s="0" t="n">
        <v>44.0778</v>
      </c>
      <c r="C580" s="0" t="n">
        <v>67.232</v>
      </c>
    </row>
    <row r="581" customFormat="false" ht="12.75" hidden="false" customHeight="false" outlineLevel="0" collapsed="false">
      <c r="A581" s="1" t="n">
        <v>41765.0333333333</v>
      </c>
      <c r="B581" s="0" t="n">
        <v>44.0778</v>
      </c>
      <c r="C581" s="0" t="n">
        <v>67.232</v>
      </c>
    </row>
    <row r="582" customFormat="false" ht="12.75" hidden="false" customHeight="false" outlineLevel="0" collapsed="false">
      <c r="A582" s="1" t="n">
        <v>41765.0340277778</v>
      </c>
      <c r="B582" s="0" t="n">
        <v>44.0778</v>
      </c>
      <c r="C582" s="0" t="n">
        <v>67.232</v>
      </c>
    </row>
    <row r="583" customFormat="false" ht="12.75" hidden="false" customHeight="false" outlineLevel="0" collapsed="false">
      <c r="A583" s="1" t="n">
        <v>41765.0347222222</v>
      </c>
      <c r="B583" s="0" t="n">
        <v>44.0778</v>
      </c>
      <c r="C583" s="0" t="n">
        <v>67.232</v>
      </c>
    </row>
    <row r="584" customFormat="false" ht="12.75" hidden="false" customHeight="false" outlineLevel="0" collapsed="false">
      <c r="A584" s="1" t="n">
        <v>41765.0354166667</v>
      </c>
      <c r="B584" s="0" t="n">
        <v>44.0778</v>
      </c>
      <c r="C584" s="0" t="n">
        <v>67.232</v>
      </c>
    </row>
    <row r="585" customFormat="false" ht="12.75" hidden="false" customHeight="false" outlineLevel="0" collapsed="false">
      <c r="A585" s="1" t="n">
        <v>41765.0361111111</v>
      </c>
      <c r="B585" s="0" t="n">
        <v>44.0778</v>
      </c>
      <c r="C585" s="0" t="n">
        <v>67.232</v>
      </c>
    </row>
    <row r="586" customFormat="false" ht="12.75" hidden="false" customHeight="false" outlineLevel="0" collapsed="false">
      <c r="A586" s="1" t="n">
        <v>41765.0368055556</v>
      </c>
      <c r="B586" s="0" t="n">
        <v>44.1131</v>
      </c>
      <c r="C586" s="0" t="n">
        <v>67.232</v>
      </c>
    </row>
    <row r="587" customFormat="false" ht="12.75" hidden="false" customHeight="false" outlineLevel="0" collapsed="false">
      <c r="A587" s="1" t="n">
        <v>41765.0375</v>
      </c>
      <c r="B587" s="0" t="n">
        <v>44.0778</v>
      </c>
      <c r="C587" s="0" t="n">
        <v>67.232</v>
      </c>
    </row>
    <row r="588" customFormat="false" ht="12.75" hidden="false" customHeight="false" outlineLevel="0" collapsed="false">
      <c r="A588" s="1" t="n">
        <v>41765.0381944444</v>
      </c>
      <c r="B588" s="0" t="n">
        <v>44.0778</v>
      </c>
      <c r="C588" s="0" t="n">
        <v>67.232</v>
      </c>
    </row>
    <row r="589" customFormat="false" ht="12.75" hidden="false" customHeight="false" outlineLevel="0" collapsed="false">
      <c r="A589" s="1" t="n">
        <v>41765.0388888889</v>
      </c>
      <c r="B589" s="0" t="n">
        <v>44.0778</v>
      </c>
      <c r="C589" s="0" t="n">
        <v>67.22</v>
      </c>
    </row>
    <row r="590" customFormat="false" ht="12.75" hidden="false" customHeight="false" outlineLevel="0" collapsed="false">
      <c r="A590" s="1" t="n">
        <v>41765.0395833333</v>
      </c>
      <c r="B590" s="0" t="n">
        <v>44.0778</v>
      </c>
      <c r="C590" s="0" t="n">
        <v>67.232</v>
      </c>
    </row>
    <row r="591" customFormat="false" ht="12.75" hidden="false" customHeight="false" outlineLevel="0" collapsed="false">
      <c r="A591" s="1" t="n">
        <v>41765.0402777778</v>
      </c>
      <c r="B591" s="0" t="n">
        <v>44.1131</v>
      </c>
      <c r="C591" s="0" t="n">
        <v>67.232</v>
      </c>
    </row>
    <row r="592" customFormat="false" ht="12.75" hidden="false" customHeight="false" outlineLevel="0" collapsed="false">
      <c r="A592" s="1" t="n">
        <v>41765.0409722222</v>
      </c>
      <c r="B592" s="0" t="n">
        <v>44.0778</v>
      </c>
      <c r="C592" s="0" t="n">
        <v>67.232</v>
      </c>
    </row>
    <row r="593" customFormat="false" ht="12.75" hidden="false" customHeight="false" outlineLevel="0" collapsed="false">
      <c r="A593" s="1" t="n">
        <v>41765.0416666667</v>
      </c>
      <c r="B593" s="0" t="n">
        <v>44.0778</v>
      </c>
      <c r="C593" s="0" t="n">
        <v>67.232</v>
      </c>
    </row>
    <row r="594" customFormat="false" ht="12.75" hidden="false" customHeight="false" outlineLevel="0" collapsed="false">
      <c r="A594" s="1" t="n">
        <v>41765.0423611111</v>
      </c>
      <c r="B594" s="0" t="n">
        <v>44.1131</v>
      </c>
      <c r="C594" s="0" t="n">
        <v>67.232</v>
      </c>
    </row>
    <row r="595" customFormat="false" ht="12.75" hidden="false" customHeight="false" outlineLevel="0" collapsed="false">
      <c r="A595" s="1" t="n">
        <v>41765.0430555556</v>
      </c>
      <c r="B595" s="0" t="n">
        <v>44.1131</v>
      </c>
      <c r="C595" s="0" t="n">
        <v>67.232</v>
      </c>
    </row>
    <row r="596" customFormat="false" ht="12.75" hidden="false" customHeight="false" outlineLevel="0" collapsed="false">
      <c r="A596" s="1" t="n">
        <v>41765.04375</v>
      </c>
      <c r="B596" s="0" t="n">
        <v>44.0778</v>
      </c>
      <c r="C596" s="0" t="n">
        <v>67.232</v>
      </c>
    </row>
    <row r="597" customFormat="false" ht="12.75" hidden="false" customHeight="false" outlineLevel="0" collapsed="false">
      <c r="A597" s="1" t="n">
        <v>41765.0444444444</v>
      </c>
      <c r="B597" s="0" t="n">
        <v>44.0778</v>
      </c>
      <c r="C597" s="0" t="n">
        <v>67.232</v>
      </c>
    </row>
    <row r="598" customFormat="false" ht="12.75" hidden="false" customHeight="false" outlineLevel="0" collapsed="false">
      <c r="A598" s="1" t="n">
        <v>41765.0451388889</v>
      </c>
      <c r="B598" s="0" t="n">
        <v>44.1131</v>
      </c>
      <c r="C598" s="0" t="n">
        <v>67.232</v>
      </c>
    </row>
    <row r="599" customFormat="false" ht="12.75" hidden="false" customHeight="false" outlineLevel="0" collapsed="false">
      <c r="A599" s="1" t="n">
        <v>41765.0458333333</v>
      </c>
      <c r="B599" s="0" t="n">
        <v>44.0778</v>
      </c>
      <c r="C599" s="0" t="n">
        <v>67.232</v>
      </c>
    </row>
    <row r="600" customFormat="false" ht="12.75" hidden="false" customHeight="false" outlineLevel="0" collapsed="false">
      <c r="A600" s="1" t="n">
        <v>41765.0465277778</v>
      </c>
      <c r="B600" s="0" t="n">
        <v>44.1131</v>
      </c>
      <c r="C600" s="0" t="n">
        <v>67.232</v>
      </c>
    </row>
    <row r="601" customFormat="false" ht="12.75" hidden="false" customHeight="false" outlineLevel="0" collapsed="false">
      <c r="A601" s="1" t="n">
        <v>41765.0472222222</v>
      </c>
      <c r="B601" s="0" t="n">
        <v>44.1131</v>
      </c>
      <c r="C601" s="0" t="n">
        <v>67.232</v>
      </c>
    </row>
    <row r="602" customFormat="false" ht="12.75" hidden="false" customHeight="false" outlineLevel="0" collapsed="false">
      <c r="A602" s="1" t="n">
        <v>41765.0479166667</v>
      </c>
      <c r="B602" s="0" t="n">
        <v>44.1131</v>
      </c>
      <c r="C602" s="0" t="n">
        <v>67.232</v>
      </c>
    </row>
    <row r="603" customFormat="false" ht="12.75" hidden="false" customHeight="false" outlineLevel="0" collapsed="false">
      <c r="A603" s="1" t="n">
        <v>41765.0486111111</v>
      </c>
      <c r="B603" s="0" t="n">
        <v>44.1131</v>
      </c>
      <c r="C603" s="0" t="n">
        <v>67.232</v>
      </c>
    </row>
    <row r="604" customFormat="false" ht="12.75" hidden="false" customHeight="false" outlineLevel="0" collapsed="false">
      <c r="A604" s="1" t="n">
        <v>41765.0493055556</v>
      </c>
      <c r="B604" s="0" t="n">
        <v>44.1131</v>
      </c>
      <c r="C604" s="0" t="n">
        <v>67.232</v>
      </c>
    </row>
    <row r="605" customFormat="false" ht="12.75" hidden="false" customHeight="false" outlineLevel="0" collapsed="false">
      <c r="A605" s="1" t="n">
        <v>41765.05</v>
      </c>
      <c r="B605" s="0" t="n">
        <v>44.1131</v>
      </c>
      <c r="C605" s="0" t="n">
        <v>67.232</v>
      </c>
    </row>
    <row r="606" customFormat="false" ht="12.75" hidden="false" customHeight="false" outlineLevel="0" collapsed="false">
      <c r="A606" s="1" t="n">
        <v>41765.0506944444</v>
      </c>
      <c r="B606" s="0" t="n">
        <v>44.1131</v>
      </c>
      <c r="C606" s="0" t="n">
        <v>67.232</v>
      </c>
    </row>
    <row r="607" customFormat="false" ht="12.75" hidden="false" customHeight="false" outlineLevel="0" collapsed="false">
      <c r="A607" s="1" t="n">
        <v>41765.0513888889</v>
      </c>
      <c r="B607" s="0" t="n">
        <v>44.1131</v>
      </c>
      <c r="C607" s="0" t="n">
        <v>67.232</v>
      </c>
    </row>
    <row r="608" customFormat="false" ht="12.75" hidden="false" customHeight="false" outlineLevel="0" collapsed="false">
      <c r="A608" s="1" t="n">
        <v>41765.0520833333</v>
      </c>
      <c r="B608" s="0" t="n">
        <v>44.1131</v>
      </c>
      <c r="C608" s="0" t="n">
        <v>67.232</v>
      </c>
    </row>
    <row r="609" customFormat="false" ht="12.75" hidden="false" customHeight="false" outlineLevel="0" collapsed="false">
      <c r="A609" s="1" t="n">
        <v>41765.0527777778</v>
      </c>
      <c r="B609" s="0" t="n">
        <v>44.0778</v>
      </c>
      <c r="C609" s="0" t="n">
        <v>67.232</v>
      </c>
    </row>
    <row r="610" customFormat="false" ht="12.75" hidden="false" customHeight="false" outlineLevel="0" collapsed="false">
      <c r="A610" s="1" t="n">
        <v>41765.0534722222</v>
      </c>
      <c r="B610" s="0" t="n">
        <v>44.0778</v>
      </c>
      <c r="C610" s="0" t="n">
        <v>67.232</v>
      </c>
    </row>
    <row r="611" customFormat="false" ht="12.75" hidden="false" customHeight="false" outlineLevel="0" collapsed="false">
      <c r="A611" s="1" t="n">
        <v>41765.0541666667</v>
      </c>
      <c r="B611" s="0" t="n">
        <v>44.1131</v>
      </c>
      <c r="C611" s="0" t="n">
        <v>67.232</v>
      </c>
    </row>
    <row r="612" customFormat="false" ht="12.75" hidden="false" customHeight="false" outlineLevel="0" collapsed="false">
      <c r="A612" s="1" t="n">
        <v>41765.0548611111</v>
      </c>
      <c r="B612" s="0" t="n">
        <v>44.0778</v>
      </c>
      <c r="C612" s="0" t="n">
        <v>67.232</v>
      </c>
    </row>
    <row r="613" customFormat="false" ht="12.75" hidden="false" customHeight="false" outlineLevel="0" collapsed="false">
      <c r="A613" s="1" t="n">
        <v>41765.0555555556</v>
      </c>
      <c r="B613" s="0" t="n">
        <v>44.0778</v>
      </c>
      <c r="C613" s="0" t="n">
        <v>67.232</v>
      </c>
    </row>
    <row r="614" customFormat="false" ht="12.75" hidden="false" customHeight="false" outlineLevel="0" collapsed="false">
      <c r="A614" s="1" t="n">
        <v>41765.05625</v>
      </c>
      <c r="B614" s="0" t="n">
        <v>44.0778</v>
      </c>
      <c r="C614" s="0" t="n">
        <v>67.232</v>
      </c>
    </row>
    <row r="615" customFormat="false" ht="12.75" hidden="false" customHeight="false" outlineLevel="0" collapsed="false">
      <c r="A615" s="1" t="n">
        <v>41765.0569444444</v>
      </c>
      <c r="B615" s="0" t="n">
        <v>44.0778</v>
      </c>
      <c r="C615" s="0" t="n">
        <v>67.232</v>
      </c>
    </row>
    <row r="616" customFormat="false" ht="12.75" hidden="false" customHeight="false" outlineLevel="0" collapsed="false">
      <c r="A616" s="1" t="n">
        <v>41765.0576388889</v>
      </c>
      <c r="B616" s="0" t="n">
        <v>44.0778</v>
      </c>
      <c r="C616" s="0" t="n">
        <v>67.232</v>
      </c>
    </row>
    <row r="617" customFormat="false" ht="12.75" hidden="false" customHeight="false" outlineLevel="0" collapsed="false">
      <c r="A617" s="1" t="n">
        <v>41765.0583333333</v>
      </c>
      <c r="B617" s="0" t="n">
        <v>44.0778</v>
      </c>
      <c r="C617" s="0" t="n">
        <v>67.232</v>
      </c>
    </row>
    <row r="618" customFormat="false" ht="12.75" hidden="false" customHeight="false" outlineLevel="0" collapsed="false">
      <c r="A618" s="1" t="n">
        <v>41765.0590277778</v>
      </c>
      <c r="B618" s="0" t="n">
        <v>44.0778</v>
      </c>
      <c r="C618" s="0" t="n">
        <v>67.232</v>
      </c>
    </row>
    <row r="619" customFormat="false" ht="12.75" hidden="false" customHeight="false" outlineLevel="0" collapsed="false">
      <c r="A619" s="1" t="n">
        <v>41765.0597222222</v>
      </c>
      <c r="B619" s="0" t="n">
        <v>44.0778</v>
      </c>
      <c r="C619" s="0" t="n">
        <v>67.232</v>
      </c>
    </row>
    <row r="620" customFormat="false" ht="12.75" hidden="false" customHeight="false" outlineLevel="0" collapsed="false">
      <c r="A620" s="1" t="n">
        <v>41765.0604166667</v>
      </c>
      <c r="B620" s="0" t="n">
        <v>44.0425</v>
      </c>
      <c r="C620" s="0" t="n">
        <v>67.232</v>
      </c>
    </row>
    <row r="621" customFormat="false" ht="12.75" hidden="false" customHeight="false" outlineLevel="0" collapsed="false">
      <c r="A621" s="1" t="n">
        <v>41765.0611111111</v>
      </c>
      <c r="B621" s="0" t="n">
        <v>44.0425</v>
      </c>
      <c r="C621" s="0" t="n">
        <v>67.232</v>
      </c>
    </row>
    <row r="622" customFormat="false" ht="12.75" hidden="false" customHeight="false" outlineLevel="0" collapsed="false">
      <c r="A622" s="1" t="n">
        <v>41765.0618055556</v>
      </c>
      <c r="B622" s="0" t="n">
        <v>44.0778</v>
      </c>
      <c r="C622" s="0" t="n">
        <v>67.232</v>
      </c>
    </row>
    <row r="623" customFormat="false" ht="12.75" hidden="false" customHeight="false" outlineLevel="0" collapsed="false">
      <c r="A623" s="1" t="n">
        <v>41765.0625</v>
      </c>
      <c r="B623" s="0" t="n">
        <v>44.0778</v>
      </c>
      <c r="C623" s="0" t="n">
        <v>67.232</v>
      </c>
    </row>
    <row r="624" customFormat="false" ht="12.75" hidden="false" customHeight="false" outlineLevel="0" collapsed="false">
      <c r="A624" s="1" t="n">
        <v>41765.0631944445</v>
      </c>
      <c r="B624" s="0" t="n">
        <v>44.1131</v>
      </c>
      <c r="C624" s="0" t="n">
        <v>67.232</v>
      </c>
    </row>
    <row r="625" customFormat="false" ht="12.75" hidden="false" customHeight="false" outlineLevel="0" collapsed="false">
      <c r="A625" s="1" t="n">
        <v>41765.0638888889</v>
      </c>
      <c r="B625" s="0" t="n">
        <v>44.0778</v>
      </c>
      <c r="C625" s="0" t="n">
        <v>67.232</v>
      </c>
    </row>
    <row r="626" customFormat="false" ht="12.75" hidden="false" customHeight="false" outlineLevel="0" collapsed="false">
      <c r="A626" s="1" t="n">
        <v>41765.0645833333</v>
      </c>
      <c r="B626" s="0" t="n">
        <v>44.0778</v>
      </c>
      <c r="C626" s="0" t="n">
        <v>67.232</v>
      </c>
    </row>
    <row r="627" customFormat="false" ht="12.75" hidden="false" customHeight="false" outlineLevel="0" collapsed="false">
      <c r="A627" s="1" t="n">
        <v>41765.0652777778</v>
      </c>
      <c r="B627" s="0" t="n">
        <v>44.0778</v>
      </c>
      <c r="C627" s="0" t="n">
        <v>67.232</v>
      </c>
    </row>
    <row r="628" customFormat="false" ht="12.75" hidden="false" customHeight="false" outlineLevel="0" collapsed="false">
      <c r="A628" s="1" t="n">
        <v>41765.0659722222</v>
      </c>
      <c r="B628" s="0" t="n">
        <v>44.0778</v>
      </c>
      <c r="C628" s="0" t="n">
        <v>67.232</v>
      </c>
    </row>
    <row r="629" customFormat="false" ht="12.75" hidden="false" customHeight="false" outlineLevel="0" collapsed="false">
      <c r="A629" s="1" t="n">
        <v>41765.0666666667</v>
      </c>
      <c r="B629" s="0" t="n">
        <v>44.0778</v>
      </c>
      <c r="C629" s="0" t="n">
        <v>67.232</v>
      </c>
    </row>
    <row r="630" customFormat="false" ht="12.75" hidden="false" customHeight="false" outlineLevel="0" collapsed="false">
      <c r="A630" s="1" t="n">
        <v>41765.0673611111</v>
      </c>
      <c r="B630" s="0" t="n">
        <v>44.0778</v>
      </c>
      <c r="C630" s="0" t="n">
        <v>67.232</v>
      </c>
    </row>
    <row r="631" customFormat="false" ht="12.75" hidden="false" customHeight="false" outlineLevel="0" collapsed="false">
      <c r="A631" s="1" t="n">
        <v>41765.0680555556</v>
      </c>
      <c r="B631" s="0" t="n">
        <v>44.0778</v>
      </c>
      <c r="C631" s="0" t="n">
        <v>67.232</v>
      </c>
    </row>
    <row r="632" customFormat="false" ht="12.75" hidden="false" customHeight="false" outlineLevel="0" collapsed="false">
      <c r="A632" s="1" t="n">
        <v>41765.06875</v>
      </c>
      <c r="B632" s="0" t="n">
        <v>44.0425</v>
      </c>
      <c r="C632" s="0" t="n">
        <v>67.232</v>
      </c>
    </row>
    <row r="633" customFormat="false" ht="12.75" hidden="false" customHeight="false" outlineLevel="0" collapsed="false">
      <c r="A633" s="1" t="n">
        <v>41765.0694444444</v>
      </c>
      <c r="B633" s="0" t="n">
        <v>44.0778</v>
      </c>
      <c r="C633" s="0" t="n">
        <v>67.232</v>
      </c>
    </row>
    <row r="634" customFormat="false" ht="12.75" hidden="false" customHeight="false" outlineLevel="0" collapsed="false">
      <c r="A634" s="1" t="n">
        <v>41765.0701388889</v>
      </c>
      <c r="B634" s="0" t="n">
        <v>44.1131</v>
      </c>
      <c r="C634" s="0" t="n">
        <v>67.232</v>
      </c>
    </row>
    <row r="635" customFormat="false" ht="12.75" hidden="false" customHeight="false" outlineLevel="0" collapsed="false">
      <c r="A635" s="1" t="n">
        <v>41765.0708333333</v>
      </c>
      <c r="B635" s="0" t="n">
        <v>44.1131</v>
      </c>
      <c r="C635" s="0" t="n">
        <v>67.232</v>
      </c>
    </row>
    <row r="636" customFormat="false" ht="12.75" hidden="false" customHeight="false" outlineLevel="0" collapsed="false">
      <c r="A636" s="1" t="n">
        <v>41765.0715277778</v>
      </c>
      <c r="B636" s="0" t="n">
        <v>44.0778</v>
      </c>
      <c r="C636" s="0" t="n">
        <v>67.232</v>
      </c>
    </row>
    <row r="637" customFormat="false" ht="12.75" hidden="false" customHeight="false" outlineLevel="0" collapsed="false">
      <c r="A637" s="1" t="n">
        <v>41765.0722222222</v>
      </c>
      <c r="B637" s="0" t="n">
        <v>44.1131</v>
      </c>
      <c r="C637" s="0" t="n">
        <v>67.232</v>
      </c>
    </row>
    <row r="638" customFormat="false" ht="12.75" hidden="false" customHeight="false" outlineLevel="0" collapsed="false">
      <c r="A638" s="1" t="n">
        <v>41765.0729166667</v>
      </c>
      <c r="B638" s="0" t="n">
        <v>44.0778</v>
      </c>
      <c r="C638" s="0" t="n">
        <v>67.232</v>
      </c>
    </row>
    <row r="639" customFormat="false" ht="12.75" hidden="false" customHeight="false" outlineLevel="0" collapsed="false">
      <c r="A639" s="1" t="n">
        <v>41765.0736111111</v>
      </c>
      <c r="B639" s="0" t="n">
        <v>44.1131</v>
      </c>
      <c r="C639" s="0" t="n">
        <v>67.232</v>
      </c>
    </row>
    <row r="640" customFormat="false" ht="12.75" hidden="false" customHeight="false" outlineLevel="0" collapsed="false">
      <c r="A640" s="1" t="n">
        <v>41765.0743055556</v>
      </c>
      <c r="B640" s="0" t="n">
        <v>44.1131</v>
      </c>
      <c r="C640" s="0" t="n">
        <v>67.232</v>
      </c>
    </row>
    <row r="641" customFormat="false" ht="12.75" hidden="false" customHeight="false" outlineLevel="0" collapsed="false">
      <c r="A641" s="1" t="n">
        <v>41765.075</v>
      </c>
      <c r="B641" s="0" t="n">
        <v>44.0778</v>
      </c>
      <c r="C641" s="0" t="n">
        <v>67.232</v>
      </c>
    </row>
    <row r="642" customFormat="false" ht="12.75" hidden="false" customHeight="false" outlineLevel="0" collapsed="false">
      <c r="A642" s="1" t="n">
        <v>41765.0756944444</v>
      </c>
      <c r="B642" s="0" t="n">
        <v>44.0778</v>
      </c>
      <c r="C642" s="0" t="n">
        <v>67.232</v>
      </c>
    </row>
    <row r="643" customFormat="false" ht="12.75" hidden="false" customHeight="false" outlineLevel="0" collapsed="false">
      <c r="A643" s="1" t="n">
        <v>41765.0763888889</v>
      </c>
      <c r="B643" s="0" t="n">
        <v>44.1131</v>
      </c>
      <c r="C643" s="0" t="n">
        <v>67.232</v>
      </c>
    </row>
    <row r="644" customFormat="false" ht="12.75" hidden="false" customHeight="false" outlineLevel="0" collapsed="false">
      <c r="A644" s="1" t="n">
        <v>41765.0770833333</v>
      </c>
      <c r="B644" s="0" t="n">
        <v>44.1131</v>
      </c>
      <c r="C644" s="0" t="n">
        <v>67.232</v>
      </c>
    </row>
    <row r="645" customFormat="false" ht="12.75" hidden="false" customHeight="false" outlineLevel="0" collapsed="false">
      <c r="A645" s="1" t="n">
        <v>41765.0777777778</v>
      </c>
      <c r="B645" s="0" t="n">
        <v>44.1131</v>
      </c>
      <c r="C645" s="0" t="n">
        <v>67.232</v>
      </c>
    </row>
    <row r="646" customFormat="false" ht="12.75" hidden="false" customHeight="false" outlineLevel="0" collapsed="false">
      <c r="A646" s="1" t="n">
        <v>41765.0784722222</v>
      </c>
      <c r="B646" s="0" t="n">
        <v>44.0778</v>
      </c>
      <c r="C646" s="0" t="n">
        <v>67.232</v>
      </c>
    </row>
    <row r="647" customFormat="false" ht="12.75" hidden="false" customHeight="false" outlineLevel="0" collapsed="false">
      <c r="A647" s="1" t="n">
        <v>41765.0791666667</v>
      </c>
      <c r="B647" s="0" t="n">
        <v>44.1131</v>
      </c>
      <c r="C647" s="0" t="n">
        <v>67.232</v>
      </c>
    </row>
    <row r="648" customFormat="false" ht="12.75" hidden="false" customHeight="false" outlineLevel="0" collapsed="false">
      <c r="A648" s="1" t="n">
        <v>41765.0798611111</v>
      </c>
      <c r="B648" s="0" t="n">
        <v>44.0778</v>
      </c>
      <c r="C648" s="0" t="n">
        <v>67.232</v>
      </c>
    </row>
    <row r="649" customFormat="false" ht="12.75" hidden="false" customHeight="false" outlineLevel="0" collapsed="false">
      <c r="A649" s="1" t="n">
        <v>41765.0805555556</v>
      </c>
      <c r="B649" s="0" t="n">
        <v>44.1131</v>
      </c>
      <c r="C649" s="0" t="n">
        <v>67.232</v>
      </c>
    </row>
    <row r="650" customFormat="false" ht="12.75" hidden="false" customHeight="false" outlineLevel="0" collapsed="false">
      <c r="A650" s="1" t="n">
        <v>41765.08125</v>
      </c>
      <c r="B650" s="0" t="n">
        <v>44.0778</v>
      </c>
      <c r="C650" s="0" t="n">
        <v>67.232</v>
      </c>
    </row>
    <row r="651" customFormat="false" ht="12.75" hidden="false" customHeight="false" outlineLevel="0" collapsed="false">
      <c r="A651" s="1" t="n">
        <v>41765.0819444444</v>
      </c>
      <c r="B651" s="0" t="n">
        <v>44.0778</v>
      </c>
      <c r="C651" s="0" t="n">
        <v>67.232</v>
      </c>
    </row>
    <row r="652" customFormat="false" ht="12.75" hidden="false" customHeight="false" outlineLevel="0" collapsed="false">
      <c r="A652" s="1" t="n">
        <v>41765.0826388889</v>
      </c>
      <c r="B652" s="0" t="n">
        <v>44.0778</v>
      </c>
      <c r="C652" s="0" t="n">
        <v>67.232</v>
      </c>
    </row>
    <row r="653" customFormat="false" ht="12.75" hidden="false" customHeight="false" outlineLevel="0" collapsed="false">
      <c r="A653" s="1" t="n">
        <v>41765.0833333333</v>
      </c>
      <c r="B653" s="0" t="n">
        <v>44.0778</v>
      </c>
      <c r="C653" s="0" t="n">
        <v>67.232</v>
      </c>
    </row>
    <row r="654" customFormat="false" ht="12.75" hidden="false" customHeight="false" outlineLevel="0" collapsed="false">
      <c r="A654" s="1" t="n">
        <v>41765.0840277778</v>
      </c>
      <c r="B654" s="0" t="n">
        <v>44.0778</v>
      </c>
      <c r="C654" s="0" t="n">
        <v>67.232</v>
      </c>
    </row>
    <row r="655" customFormat="false" ht="12.75" hidden="false" customHeight="false" outlineLevel="0" collapsed="false">
      <c r="A655" s="1" t="n">
        <v>41765.0847222222</v>
      </c>
      <c r="B655" s="0" t="n">
        <v>44.1131</v>
      </c>
      <c r="C655" s="0" t="n">
        <v>67.232</v>
      </c>
    </row>
    <row r="656" customFormat="false" ht="12.75" hidden="false" customHeight="false" outlineLevel="0" collapsed="false">
      <c r="A656" s="1" t="n">
        <v>41765.0854166667</v>
      </c>
      <c r="B656" s="0" t="n">
        <v>44.0778</v>
      </c>
      <c r="C656" s="0" t="n">
        <v>67.232</v>
      </c>
    </row>
    <row r="657" customFormat="false" ht="12.75" hidden="false" customHeight="false" outlineLevel="0" collapsed="false">
      <c r="A657" s="1" t="n">
        <v>41765.0861111111</v>
      </c>
      <c r="B657" s="0" t="n">
        <v>44.0778</v>
      </c>
      <c r="C657" s="0" t="n">
        <v>67.232</v>
      </c>
    </row>
    <row r="658" customFormat="false" ht="12.75" hidden="false" customHeight="false" outlineLevel="0" collapsed="false">
      <c r="A658" s="1" t="n">
        <v>41765.0868055556</v>
      </c>
      <c r="B658" s="0" t="n">
        <v>44.0778</v>
      </c>
      <c r="C658" s="0" t="n">
        <v>67.232</v>
      </c>
    </row>
    <row r="659" customFormat="false" ht="12.75" hidden="false" customHeight="false" outlineLevel="0" collapsed="false">
      <c r="A659" s="1" t="n">
        <v>41765.0875</v>
      </c>
      <c r="B659" s="0" t="n">
        <v>44.0778</v>
      </c>
      <c r="C659" s="0" t="n">
        <v>67.232</v>
      </c>
    </row>
    <row r="660" customFormat="false" ht="12.75" hidden="false" customHeight="false" outlineLevel="0" collapsed="false">
      <c r="A660" s="1" t="n">
        <v>41765.0881944444</v>
      </c>
      <c r="B660" s="0" t="n">
        <v>44.0778</v>
      </c>
      <c r="C660" s="0" t="n">
        <v>67.232</v>
      </c>
    </row>
    <row r="661" customFormat="false" ht="12.75" hidden="false" customHeight="false" outlineLevel="0" collapsed="false">
      <c r="A661" s="1" t="n">
        <v>41765.0888888889</v>
      </c>
      <c r="B661" s="0" t="n">
        <v>44.1131</v>
      </c>
      <c r="C661" s="0" t="n">
        <v>67.232</v>
      </c>
    </row>
    <row r="662" customFormat="false" ht="12.75" hidden="false" customHeight="false" outlineLevel="0" collapsed="false">
      <c r="A662" s="1" t="n">
        <v>41765.0895833333</v>
      </c>
      <c r="B662" s="0" t="n">
        <v>44.0778</v>
      </c>
      <c r="C662" s="0" t="n">
        <v>67.232</v>
      </c>
    </row>
    <row r="663" customFormat="false" ht="12.75" hidden="false" customHeight="false" outlineLevel="0" collapsed="false">
      <c r="A663" s="1" t="n">
        <v>41765.0902777778</v>
      </c>
      <c r="B663" s="0" t="n">
        <v>44.0778</v>
      </c>
      <c r="C663" s="0" t="n">
        <v>67.232</v>
      </c>
    </row>
    <row r="664" customFormat="false" ht="12.75" hidden="false" customHeight="false" outlineLevel="0" collapsed="false">
      <c r="A664" s="1" t="n">
        <v>41765.0909722222</v>
      </c>
      <c r="B664" s="0" t="n">
        <v>44.0778</v>
      </c>
      <c r="C664" s="0" t="n">
        <v>67.232</v>
      </c>
    </row>
    <row r="665" customFormat="false" ht="12.75" hidden="false" customHeight="false" outlineLevel="0" collapsed="false">
      <c r="A665" s="1" t="n">
        <v>41765.0916666667</v>
      </c>
      <c r="B665" s="0" t="n">
        <v>44.0778</v>
      </c>
      <c r="C665" s="0" t="n">
        <v>67.232</v>
      </c>
    </row>
    <row r="666" customFormat="false" ht="12.75" hidden="false" customHeight="false" outlineLevel="0" collapsed="false">
      <c r="A666" s="1" t="n">
        <v>41765.0923611111</v>
      </c>
      <c r="B666" s="0" t="n">
        <v>44.0778</v>
      </c>
      <c r="C666" s="0" t="n">
        <v>67.232</v>
      </c>
    </row>
    <row r="667" customFormat="false" ht="12.75" hidden="false" customHeight="false" outlineLevel="0" collapsed="false">
      <c r="A667" s="1" t="n">
        <v>41765.0930555556</v>
      </c>
      <c r="B667" s="0" t="n">
        <v>44.1131</v>
      </c>
      <c r="C667" s="0" t="n">
        <v>67.232</v>
      </c>
    </row>
    <row r="668" customFormat="false" ht="12.75" hidden="false" customHeight="false" outlineLevel="0" collapsed="false">
      <c r="A668" s="1" t="n">
        <v>41765.09375</v>
      </c>
      <c r="B668" s="0" t="n">
        <v>44.1131</v>
      </c>
      <c r="C668" s="0" t="n">
        <v>67.232</v>
      </c>
    </row>
    <row r="669" customFormat="false" ht="12.75" hidden="false" customHeight="false" outlineLevel="0" collapsed="false">
      <c r="A669" s="1" t="n">
        <v>41765.0944444445</v>
      </c>
      <c r="B669" s="0" t="n">
        <v>44.1131</v>
      </c>
      <c r="C669" s="0" t="n">
        <v>67.232</v>
      </c>
    </row>
    <row r="670" customFormat="false" ht="12.75" hidden="false" customHeight="false" outlineLevel="0" collapsed="false">
      <c r="A670" s="1" t="n">
        <v>41765.0951388889</v>
      </c>
      <c r="B670" s="0" t="n">
        <v>44.0778</v>
      </c>
      <c r="C670" s="0" t="n">
        <v>67.232</v>
      </c>
    </row>
    <row r="671" customFormat="false" ht="12.75" hidden="false" customHeight="false" outlineLevel="0" collapsed="false">
      <c r="A671" s="1" t="n">
        <v>41765.0958333333</v>
      </c>
      <c r="B671" s="0" t="n">
        <v>44.1131</v>
      </c>
      <c r="C671" s="0" t="n">
        <v>67.232</v>
      </c>
    </row>
    <row r="672" customFormat="false" ht="12.75" hidden="false" customHeight="false" outlineLevel="0" collapsed="false">
      <c r="A672" s="1" t="n">
        <v>41765.0965277778</v>
      </c>
      <c r="B672" s="0" t="n">
        <v>44.1131</v>
      </c>
      <c r="C672" s="0" t="n">
        <v>67.232</v>
      </c>
    </row>
    <row r="673" customFormat="false" ht="12.75" hidden="false" customHeight="false" outlineLevel="0" collapsed="false">
      <c r="A673" s="1" t="n">
        <v>41765.0972222222</v>
      </c>
      <c r="B673" s="0" t="n">
        <v>44.1131</v>
      </c>
      <c r="C673" s="0" t="n">
        <v>67.232</v>
      </c>
    </row>
    <row r="674" customFormat="false" ht="12.75" hidden="false" customHeight="false" outlineLevel="0" collapsed="false">
      <c r="A674" s="1" t="n">
        <v>41765.0979166667</v>
      </c>
      <c r="B674" s="0" t="n">
        <v>44.0778</v>
      </c>
      <c r="C674" s="0" t="n">
        <v>67.232</v>
      </c>
    </row>
    <row r="675" customFormat="false" ht="12.75" hidden="false" customHeight="false" outlineLevel="0" collapsed="false">
      <c r="A675" s="1" t="n">
        <v>41765.0986111111</v>
      </c>
      <c r="B675" s="0" t="n">
        <v>44.0778</v>
      </c>
      <c r="C675" s="0" t="n">
        <v>67.232</v>
      </c>
    </row>
    <row r="676" customFormat="false" ht="12.75" hidden="false" customHeight="false" outlineLevel="0" collapsed="false">
      <c r="A676" s="1" t="n">
        <v>41765.0993055556</v>
      </c>
      <c r="B676" s="0" t="n">
        <v>44.1131</v>
      </c>
      <c r="C676" s="0" t="n">
        <v>67.232</v>
      </c>
    </row>
    <row r="677" customFormat="false" ht="12.75" hidden="false" customHeight="false" outlineLevel="0" collapsed="false">
      <c r="A677" s="1" t="n">
        <v>41765.1</v>
      </c>
      <c r="B677" s="0" t="n">
        <v>44.0778</v>
      </c>
      <c r="C677" s="0" t="n">
        <v>67.232</v>
      </c>
    </row>
    <row r="678" customFormat="false" ht="12.75" hidden="false" customHeight="false" outlineLevel="0" collapsed="false">
      <c r="A678" s="1" t="n">
        <v>41765.1006944444</v>
      </c>
      <c r="B678" s="0" t="n">
        <v>44.1131</v>
      </c>
      <c r="C678" s="0" t="n">
        <v>67.232</v>
      </c>
    </row>
    <row r="679" customFormat="false" ht="12.75" hidden="false" customHeight="false" outlineLevel="0" collapsed="false">
      <c r="A679" s="1" t="n">
        <v>41765.1013888889</v>
      </c>
      <c r="B679" s="0" t="n">
        <v>44.0778</v>
      </c>
      <c r="C679" s="0" t="n">
        <v>67.232</v>
      </c>
    </row>
    <row r="680" customFormat="false" ht="12.75" hidden="false" customHeight="false" outlineLevel="0" collapsed="false">
      <c r="A680" s="1" t="n">
        <v>41765.1020833333</v>
      </c>
      <c r="B680" s="0" t="n">
        <v>44.0778</v>
      </c>
      <c r="C680" s="0" t="n">
        <v>67.232</v>
      </c>
    </row>
    <row r="681" customFormat="false" ht="12.75" hidden="false" customHeight="false" outlineLevel="0" collapsed="false">
      <c r="A681" s="1" t="n">
        <v>41765.1027777778</v>
      </c>
      <c r="B681" s="0" t="n">
        <v>44.1131</v>
      </c>
      <c r="C681" s="0" t="n">
        <v>67.232</v>
      </c>
    </row>
    <row r="682" customFormat="false" ht="12.75" hidden="false" customHeight="false" outlineLevel="0" collapsed="false">
      <c r="A682" s="1" t="n">
        <v>41765.1034722222</v>
      </c>
      <c r="B682" s="0" t="n">
        <v>44.0778</v>
      </c>
      <c r="C682" s="0" t="n">
        <v>67.232</v>
      </c>
    </row>
    <row r="683" customFormat="false" ht="12.75" hidden="false" customHeight="false" outlineLevel="0" collapsed="false">
      <c r="A683" s="1" t="n">
        <v>41765.1041666667</v>
      </c>
      <c r="B683" s="0" t="n">
        <v>44.1131</v>
      </c>
      <c r="C683" s="0" t="n">
        <v>67.232</v>
      </c>
    </row>
    <row r="684" customFormat="false" ht="12.75" hidden="false" customHeight="false" outlineLevel="0" collapsed="false">
      <c r="A684" s="1" t="n">
        <v>41765.1048611111</v>
      </c>
      <c r="B684" s="0" t="n">
        <v>44.1131</v>
      </c>
      <c r="C684" s="0" t="n">
        <v>67.232</v>
      </c>
    </row>
    <row r="685" customFormat="false" ht="12.75" hidden="false" customHeight="false" outlineLevel="0" collapsed="false">
      <c r="A685" s="1" t="n">
        <v>41765.1055555556</v>
      </c>
      <c r="B685" s="0" t="n">
        <v>44.0778</v>
      </c>
      <c r="C685" s="0" t="n">
        <v>67.232</v>
      </c>
    </row>
    <row r="686" customFormat="false" ht="12.75" hidden="false" customHeight="false" outlineLevel="0" collapsed="false">
      <c r="A686" s="1" t="n">
        <v>41765.10625</v>
      </c>
      <c r="B686" s="0" t="n">
        <v>44.1131</v>
      </c>
      <c r="C686" s="0" t="n">
        <v>67.232</v>
      </c>
    </row>
    <row r="687" customFormat="false" ht="12.75" hidden="false" customHeight="false" outlineLevel="0" collapsed="false">
      <c r="A687" s="1" t="n">
        <v>41765.1069444444</v>
      </c>
      <c r="B687" s="0" t="n">
        <v>44.0778</v>
      </c>
      <c r="C687" s="0" t="n">
        <v>67.232</v>
      </c>
    </row>
    <row r="688" customFormat="false" ht="12.75" hidden="false" customHeight="false" outlineLevel="0" collapsed="false">
      <c r="A688" s="1" t="n">
        <v>41765.1076388889</v>
      </c>
      <c r="B688" s="0" t="n">
        <v>44.0778</v>
      </c>
      <c r="C688" s="0" t="n">
        <v>67.232</v>
      </c>
    </row>
    <row r="689" customFormat="false" ht="12.75" hidden="false" customHeight="false" outlineLevel="0" collapsed="false">
      <c r="A689" s="1" t="n">
        <v>41765.1083333333</v>
      </c>
      <c r="B689" s="0" t="n">
        <v>44.0778</v>
      </c>
      <c r="C689" s="0" t="n">
        <v>67.232</v>
      </c>
    </row>
    <row r="690" customFormat="false" ht="12.75" hidden="false" customHeight="false" outlineLevel="0" collapsed="false">
      <c r="A690" s="1" t="n">
        <v>41765.1090277778</v>
      </c>
      <c r="B690" s="0" t="n">
        <v>44.1131</v>
      </c>
      <c r="C690" s="0" t="n">
        <v>67.232</v>
      </c>
    </row>
    <row r="691" customFormat="false" ht="12.75" hidden="false" customHeight="false" outlineLevel="0" collapsed="false">
      <c r="A691" s="1" t="n">
        <v>41765.1097222222</v>
      </c>
      <c r="B691" s="0" t="n">
        <v>44.1131</v>
      </c>
      <c r="C691" s="0" t="n">
        <v>67.232</v>
      </c>
    </row>
    <row r="692" customFormat="false" ht="12.75" hidden="false" customHeight="false" outlineLevel="0" collapsed="false">
      <c r="A692" s="1" t="n">
        <v>41765.1104166667</v>
      </c>
      <c r="B692" s="0" t="n">
        <v>44.1131</v>
      </c>
      <c r="C692" s="0" t="n">
        <v>67.232</v>
      </c>
    </row>
    <row r="693" customFormat="false" ht="12.75" hidden="false" customHeight="false" outlineLevel="0" collapsed="false">
      <c r="A693" s="1" t="n">
        <v>41765.1111111111</v>
      </c>
      <c r="B693" s="0" t="n">
        <v>44.1131</v>
      </c>
      <c r="C693" s="0" t="n">
        <v>67.232</v>
      </c>
    </row>
    <row r="694" customFormat="false" ht="12.75" hidden="false" customHeight="false" outlineLevel="0" collapsed="false">
      <c r="A694" s="1" t="n">
        <v>41765.1118055556</v>
      </c>
      <c r="B694" s="0" t="n">
        <v>44.1601</v>
      </c>
      <c r="C694" s="0" t="n">
        <v>67.232</v>
      </c>
    </row>
    <row r="695" customFormat="false" ht="12.75" hidden="false" customHeight="false" outlineLevel="0" collapsed="false">
      <c r="A695" s="1" t="n">
        <v>41765.1125</v>
      </c>
      <c r="B695" s="0" t="n">
        <v>44.1601</v>
      </c>
      <c r="C695" s="0" t="n">
        <v>67.232</v>
      </c>
    </row>
    <row r="696" customFormat="false" ht="12.75" hidden="false" customHeight="false" outlineLevel="0" collapsed="false">
      <c r="A696" s="1" t="n">
        <v>41765.1131944444</v>
      </c>
      <c r="B696" s="0" t="n">
        <v>44.1601</v>
      </c>
      <c r="C696" s="0" t="n">
        <v>67.232</v>
      </c>
    </row>
    <row r="697" customFormat="false" ht="12.75" hidden="false" customHeight="false" outlineLevel="0" collapsed="false">
      <c r="A697" s="1" t="n">
        <v>41765.1138888889</v>
      </c>
      <c r="B697" s="0" t="n">
        <v>44.1601</v>
      </c>
      <c r="C697" s="0" t="n">
        <v>67.232</v>
      </c>
    </row>
    <row r="698" customFormat="false" ht="12.75" hidden="false" customHeight="false" outlineLevel="0" collapsed="false">
      <c r="A698" s="1" t="n">
        <v>41765.1145833333</v>
      </c>
      <c r="B698" s="0" t="n">
        <v>44.1131</v>
      </c>
      <c r="C698" s="0" t="n">
        <v>67.232</v>
      </c>
    </row>
    <row r="699" customFormat="false" ht="12.75" hidden="false" customHeight="false" outlineLevel="0" collapsed="false">
      <c r="A699" s="1" t="n">
        <v>41765.1152777778</v>
      </c>
      <c r="B699" s="0" t="n">
        <v>44.1131</v>
      </c>
      <c r="C699" s="0" t="n">
        <v>67.232</v>
      </c>
    </row>
    <row r="700" customFormat="false" ht="12.75" hidden="false" customHeight="false" outlineLevel="0" collapsed="false">
      <c r="A700" s="1" t="n">
        <v>41765.1159722222</v>
      </c>
      <c r="B700" s="0" t="n">
        <v>44.1131</v>
      </c>
      <c r="C700" s="0" t="n">
        <v>67.232</v>
      </c>
    </row>
    <row r="701" customFormat="false" ht="12.75" hidden="false" customHeight="false" outlineLevel="0" collapsed="false">
      <c r="A701" s="1" t="n">
        <v>41765.1166666667</v>
      </c>
      <c r="B701" s="0" t="n">
        <v>44.1601</v>
      </c>
      <c r="C701" s="0" t="n">
        <v>67.232</v>
      </c>
    </row>
    <row r="702" customFormat="false" ht="12.75" hidden="false" customHeight="false" outlineLevel="0" collapsed="false">
      <c r="A702" s="1" t="n">
        <v>41765.1173611111</v>
      </c>
      <c r="B702" s="0" t="n">
        <v>44.1131</v>
      </c>
      <c r="C702" s="0" t="n">
        <v>67.232</v>
      </c>
    </row>
    <row r="703" customFormat="false" ht="12.75" hidden="false" customHeight="false" outlineLevel="0" collapsed="false">
      <c r="A703" s="1" t="n">
        <v>41765.1180555556</v>
      </c>
      <c r="B703" s="0" t="n">
        <v>44.1601</v>
      </c>
      <c r="C703" s="0" t="n">
        <v>67.232</v>
      </c>
    </row>
    <row r="704" customFormat="false" ht="12.75" hidden="false" customHeight="false" outlineLevel="0" collapsed="false">
      <c r="A704" s="1" t="n">
        <v>41765.11875</v>
      </c>
      <c r="B704" s="0" t="n">
        <v>44.1131</v>
      </c>
      <c r="C704" s="0" t="n">
        <v>67.232</v>
      </c>
    </row>
    <row r="705" customFormat="false" ht="12.75" hidden="false" customHeight="false" outlineLevel="0" collapsed="false">
      <c r="A705" s="1" t="n">
        <v>41765.1194444444</v>
      </c>
      <c r="B705" s="0" t="n">
        <v>44.1601</v>
      </c>
      <c r="C705" s="0" t="n">
        <v>67.232</v>
      </c>
    </row>
    <row r="706" customFormat="false" ht="12.75" hidden="false" customHeight="false" outlineLevel="0" collapsed="false">
      <c r="A706" s="1" t="n">
        <v>41765.1201388889</v>
      </c>
      <c r="B706" s="0" t="n">
        <v>44.1131</v>
      </c>
      <c r="C706" s="0" t="n">
        <v>67.232</v>
      </c>
    </row>
    <row r="707" customFormat="false" ht="12.75" hidden="false" customHeight="false" outlineLevel="0" collapsed="false">
      <c r="A707" s="1" t="n">
        <v>41765.1208333333</v>
      </c>
      <c r="B707" s="0" t="n">
        <v>44.1601</v>
      </c>
      <c r="C707" s="0" t="n">
        <v>67.232</v>
      </c>
    </row>
    <row r="708" customFormat="false" ht="12.75" hidden="false" customHeight="false" outlineLevel="0" collapsed="false">
      <c r="A708" s="1" t="n">
        <v>41765.1215277778</v>
      </c>
      <c r="B708" s="0" t="n">
        <v>44.1601</v>
      </c>
      <c r="C708" s="0" t="n">
        <v>67.232</v>
      </c>
    </row>
    <row r="709" customFormat="false" ht="12.75" hidden="false" customHeight="false" outlineLevel="0" collapsed="false">
      <c r="A709" s="1" t="n">
        <v>41765.1222222222</v>
      </c>
      <c r="B709" s="0" t="n">
        <v>44.1131</v>
      </c>
      <c r="C709" s="0" t="n">
        <v>67.232</v>
      </c>
    </row>
    <row r="710" customFormat="false" ht="12.75" hidden="false" customHeight="false" outlineLevel="0" collapsed="false">
      <c r="A710" s="1" t="n">
        <v>41765.1229166667</v>
      </c>
      <c r="B710" s="0" t="n">
        <v>44.1601</v>
      </c>
      <c r="C710" s="0" t="n">
        <v>67.232</v>
      </c>
    </row>
    <row r="711" customFormat="false" ht="12.75" hidden="false" customHeight="false" outlineLevel="0" collapsed="false">
      <c r="A711" s="1" t="n">
        <v>41765.1236111111</v>
      </c>
      <c r="B711" s="0" t="n">
        <v>44.1131</v>
      </c>
      <c r="C711" s="0" t="n">
        <v>67.232</v>
      </c>
    </row>
    <row r="712" customFormat="false" ht="12.75" hidden="false" customHeight="false" outlineLevel="0" collapsed="false">
      <c r="A712" s="1" t="n">
        <v>41765.1243055556</v>
      </c>
      <c r="B712" s="0" t="n">
        <v>44.1601</v>
      </c>
      <c r="C712" s="0" t="n">
        <v>67.232</v>
      </c>
    </row>
    <row r="713" customFormat="false" ht="12.75" hidden="false" customHeight="false" outlineLevel="0" collapsed="false">
      <c r="A713" s="1" t="n">
        <v>41765.125</v>
      </c>
      <c r="B713" s="0" t="n">
        <v>44.1131</v>
      </c>
      <c r="C713" s="0" t="n">
        <v>67.232</v>
      </c>
    </row>
    <row r="714" customFormat="false" ht="12.75" hidden="false" customHeight="false" outlineLevel="0" collapsed="false">
      <c r="A714" s="1" t="n">
        <v>41765.1256944445</v>
      </c>
      <c r="B714" s="0" t="n">
        <v>44.1131</v>
      </c>
      <c r="C714" s="0" t="n">
        <v>67.232</v>
      </c>
    </row>
    <row r="715" customFormat="false" ht="12.75" hidden="false" customHeight="false" outlineLevel="0" collapsed="false">
      <c r="A715" s="1" t="n">
        <v>41765.1263888889</v>
      </c>
      <c r="B715" s="0" t="n">
        <v>44.1131</v>
      </c>
      <c r="C715" s="0" t="n">
        <v>67.232</v>
      </c>
    </row>
    <row r="716" customFormat="false" ht="12.75" hidden="false" customHeight="false" outlineLevel="0" collapsed="false">
      <c r="A716" s="1" t="n">
        <v>41765.1270833333</v>
      </c>
      <c r="B716" s="0" t="n">
        <v>44.1601</v>
      </c>
      <c r="C716" s="0" t="n">
        <v>67.232</v>
      </c>
    </row>
    <row r="717" customFormat="false" ht="12.75" hidden="false" customHeight="false" outlineLevel="0" collapsed="false">
      <c r="A717" s="1" t="n">
        <v>41765.1277777778</v>
      </c>
      <c r="B717" s="0" t="n">
        <v>44.1601</v>
      </c>
      <c r="C717" s="0" t="n">
        <v>67.232</v>
      </c>
    </row>
    <row r="718" customFormat="false" ht="12.75" hidden="false" customHeight="false" outlineLevel="0" collapsed="false">
      <c r="A718" s="1" t="n">
        <v>41765.1284722222</v>
      </c>
      <c r="B718" s="0" t="n">
        <v>44.1131</v>
      </c>
      <c r="C718" s="0" t="n">
        <v>67.232</v>
      </c>
    </row>
    <row r="719" customFormat="false" ht="12.75" hidden="false" customHeight="false" outlineLevel="0" collapsed="false">
      <c r="A719" s="1" t="n">
        <v>41765.1291666667</v>
      </c>
      <c r="B719" s="0" t="n">
        <v>44.1131</v>
      </c>
      <c r="C719" s="0" t="n">
        <v>67.232</v>
      </c>
    </row>
    <row r="720" customFormat="false" ht="12.75" hidden="false" customHeight="false" outlineLevel="0" collapsed="false">
      <c r="A720" s="1" t="n">
        <v>41765.1298611111</v>
      </c>
      <c r="B720" s="0" t="n">
        <v>44.1131</v>
      </c>
      <c r="C720" s="0" t="n">
        <v>67.232</v>
      </c>
    </row>
    <row r="721" customFormat="false" ht="12.75" hidden="false" customHeight="false" outlineLevel="0" collapsed="false">
      <c r="A721" s="1" t="n">
        <v>41765.1305555556</v>
      </c>
      <c r="B721" s="0" t="n">
        <v>44.1131</v>
      </c>
      <c r="C721" s="0" t="n">
        <v>67.232</v>
      </c>
    </row>
    <row r="722" customFormat="false" ht="12.75" hidden="false" customHeight="false" outlineLevel="0" collapsed="false">
      <c r="A722" s="1" t="n">
        <v>41765.13125</v>
      </c>
      <c r="B722" s="0" t="n">
        <v>44.1131</v>
      </c>
      <c r="C722" s="0" t="n">
        <v>67.232</v>
      </c>
    </row>
    <row r="723" customFormat="false" ht="12.75" hidden="false" customHeight="false" outlineLevel="0" collapsed="false">
      <c r="A723" s="1" t="n">
        <v>41765.1319444444</v>
      </c>
      <c r="B723" s="0" t="n">
        <v>44.1601</v>
      </c>
      <c r="C723" s="0" t="n">
        <v>67.232</v>
      </c>
    </row>
    <row r="724" customFormat="false" ht="12.75" hidden="false" customHeight="false" outlineLevel="0" collapsed="false">
      <c r="A724" s="1" t="n">
        <v>41765.1326388889</v>
      </c>
      <c r="B724" s="0" t="n">
        <v>44.1131</v>
      </c>
      <c r="C724" s="0" t="n">
        <v>67.232</v>
      </c>
    </row>
    <row r="725" customFormat="false" ht="12.75" hidden="false" customHeight="false" outlineLevel="0" collapsed="false">
      <c r="A725" s="1" t="n">
        <v>41765.1333333333</v>
      </c>
      <c r="B725" s="0" t="n">
        <v>44.0778</v>
      </c>
      <c r="C725" s="0" t="n">
        <v>67.232</v>
      </c>
    </row>
    <row r="726" customFormat="false" ht="12.75" hidden="false" customHeight="false" outlineLevel="0" collapsed="false">
      <c r="A726" s="1" t="n">
        <v>41765.1340277778</v>
      </c>
      <c r="B726" s="0" t="n">
        <v>44.1131</v>
      </c>
      <c r="C726" s="0" t="n">
        <v>67.232</v>
      </c>
    </row>
    <row r="727" customFormat="false" ht="12.75" hidden="false" customHeight="false" outlineLevel="0" collapsed="false">
      <c r="A727" s="1" t="n">
        <v>41765.1347222222</v>
      </c>
      <c r="B727" s="0" t="n">
        <v>44.0778</v>
      </c>
      <c r="C727" s="0" t="n">
        <v>67.232</v>
      </c>
    </row>
    <row r="728" customFormat="false" ht="12.75" hidden="false" customHeight="false" outlineLevel="0" collapsed="false">
      <c r="A728" s="1" t="n">
        <v>41765.1354166667</v>
      </c>
      <c r="B728" s="0" t="n">
        <v>44.1131</v>
      </c>
      <c r="C728" s="0" t="n">
        <v>67.232</v>
      </c>
    </row>
    <row r="729" customFormat="false" ht="12.75" hidden="false" customHeight="false" outlineLevel="0" collapsed="false">
      <c r="A729" s="1" t="n">
        <v>41765.1361111111</v>
      </c>
      <c r="B729" s="0" t="n">
        <v>44.1131</v>
      </c>
      <c r="C729" s="0" t="n">
        <v>67.232</v>
      </c>
    </row>
    <row r="730" customFormat="false" ht="12.75" hidden="false" customHeight="false" outlineLevel="0" collapsed="false">
      <c r="A730" s="1" t="n">
        <v>41765.1368055556</v>
      </c>
      <c r="B730" s="0" t="n">
        <v>44.1131</v>
      </c>
      <c r="C730" s="0" t="n">
        <v>67.232</v>
      </c>
    </row>
    <row r="731" customFormat="false" ht="12.75" hidden="false" customHeight="false" outlineLevel="0" collapsed="false">
      <c r="A731" s="1" t="n">
        <v>41765.1375</v>
      </c>
      <c r="B731" s="0" t="n">
        <v>44.1131</v>
      </c>
      <c r="C731" s="0" t="n">
        <v>67.232</v>
      </c>
    </row>
    <row r="732" customFormat="false" ht="12.75" hidden="false" customHeight="false" outlineLevel="0" collapsed="false">
      <c r="A732" s="1" t="n">
        <v>41765.1381944444</v>
      </c>
      <c r="B732" s="0" t="n">
        <v>44.1131</v>
      </c>
      <c r="C732" s="0" t="n">
        <v>67.232</v>
      </c>
    </row>
    <row r="733" customFormat="false" ht="12.75" hidden="false" customHeight="false" outlineLevel="0" collapsed="false">
      <c r="A733" s="1" t="n">
        <v>41765.1388888889</v>
      </c>
      <c r="B733" s="0" t="n">
        <v>44.1131</v>
      </c>
      <c r="C733" s="0" t="n">
        <v>67.232</v>
      </c>
    </row>
    <row r="734" customFormat="false" ht="12.75" hidden="false" customHeight="false" outlineLevel="0" collapsed="false">
      <c r="A734" s="1" t="n">
        <v>41765.1395833333</v>
      </c>
      <c r="B734" s="0" t="n">
        <v>44.1131</v>
      </c>
      <c r="C734" s="0" t="n">
        <v>67.232</v>
      </c>
    </row>
    <row r="735" customFormat="false" ht="12.75" hidden="false" customHeight="false" outlineLevel="0" collapsed="false">
      <c r="A735" s="1" t="n">
        <v>41765.1402777778</v>
      </c>
      <c r="B735" s="0" t="n">
        <v>44.0778</v>
      </c>
      <c r="C735" s="0" t="n">
        <v>67.232</v>
      </c>
    </row>
    <row r="736" customFormat="false" ht="12.75" hidden="false" customHeight="false" outlineLevel="0" collapsed="false">
      <c r="A736" s="1" t="n">
        <v>41765.1409722222</v>
      </c>
      <c r="B736" s="0" t="n">
        <v>44.1131</v>
      </c>
      <c r="C736" s="0" t="n">
        <v>67.22</v>
      </c>
    </row>
    <row r="737" customFormat="false" ht="12.75" hidden="false" customHeight="false" outlineLevel="0" collapsed="false">
      <c r="A737" s="1" t="n">
        <v>41765.1416666667</v>
      </c>
      <c r="B737" s="0" t="n">
        <v>44.1131</v>
      </c>
      <c r="C737" s="0" t="n">
        <v>67.232</v>
      </c>
    </row>
    <row r="738" customFormat="false" ht="12.75" hidden="false" customHeight="false" outlineLevel="0" collapsed="false">
      <c r="A738" s="1" t="n">
        <v>41765.1423611111</v>
      </c>
      <c r="B738" s="0" t="n">
        <v>44.1601</v>
      </c>
      <c r="C738" s="0" t="n">
        <v>67.232</v>
      </c>
    </row>
    <row r="739" customFormat="false" ht="12.75" hidden="false" customHeight="false" outlineLevel="0" collapsed="false">
      <c r="A739" s="1" t="n">
        <v>41765.1430555556</v>
      </c>
      <c r="B739" s="0" t="n">
        <v>44.1601</v>
      </c>
      <c r="C739" s="0" t="n">
        <v>67.232</v>
      </c>
    </row>
    <row r="740" customFormat="false" ht="12.75" hidden="false" customHeight="false" outlineLevel="0" collapsed="false">
      <c r="A740" s="1" t="n">
        <v>41765.14375</v>
      </c>
      <c r="B740" s="0" t="n">
        <v>44.1601</v>
      </c>
      <c r="C740" s="0" t="n">
        <v>67.232</v>
      </c>
    </row>
    <row r="741" customFormat="false" ht="12.75" hidden="false" customHeight="false" outlineLevel="0" collapsed="false">
      <c r="A741" s="1" t="n">
        <v>41765.1444444444</v>
      </c>
      <c r="B741" s="0" t="n">
        <v>44.1131</v>
      </c>
      <c r="C741" s="0" t="n">
        <v>67.232</v>
      </c>
    </row>
    <row r="742" customFormat="false" ht="12.75" hidden="false" customHeight="false" outlineLevel="0" collapsed="false">
      <c r="A742" s="1" t="n">
        <v>41765.1451388889</v>
      </c>
      <c r="B742" s="0" t="n">
        <v>44.1131</v>
      </c>
      <c r="C742" s="0" t="n">
        <v>67.232</v>
      </c>
    </row>
    <row r="743" customFormat="false" ht="12.75" hidden="false" customHeight="false" outlineLevel="0" collapsed="false">
      <c r="A743" s="1" t="n">
        <v>41765.1458333333</v>
      </c>
      <c r="B743" s="0" t="n">
        <v>44.1601</v>
      </c>
      <c r="C743" s="0" t="n">
        <v>67.232</v>
      </c>
    </row>
    <row r="744" customFormat="false" ht="12.75" hidden="false" customHeight="false" outlineLevel="0" collapsed="false">
      <c r="A744" s="1" t="n">
        <v>41765.1465277778</v>
      </c>
      <c r="B744" s="0" t="n">
        <v>44.1131</v>
      </c>
      <c r="C744" s="0" t="n">
        <v>67.22</v>
      </c>
    </row>
    <row r="745" customFormat="false" ht="12.75" hidden="false" customHeight="false" outlineLevel="0" collapsed="false">
      <c r="A745" s="1" t="n">
        <v>41765.1472222222</v>
      </c>
      <c r="B745" s="0" t="n">
        <v>44.1131</v>
      </c>
      <c r="C745" s="0" t="n">
        <v>67.22</v>
      </c>
    </row>
    <row r="746" customFormat="false" ht="12.75" hidden="false" customHeight="false" outlineLevel="0" collapsed="false">
      <c r="A746" s="1" t="n">
        <v>41765.1479166667</v>
      </c>
      <c r="B746" s="0" t="n">
        <v>44.1131</v>
      </c>
      <c r="C746" s="0" t="n">
        <v>67.232</v>
      </c>
    </row>
    <row r="747" customFormat="false" ht="12.75" hidden="false" customHeight="false" outlineLevel="0" collapsed="false">
      <c r="A747" s="1" t="n">
        <v>41765.1486111111</v>
      </c>
      <c r="B747" s="0" t="n">
        <v>44.1131</v>
      </c>
      <c r="C747" s="0" t="n">
        <v>67.232</v>
      </c>
    </row>
    <row r="748" customFormat="false" ht="12.75" hidden="false" customHeight="false" outlineLevel="0" collapsed="false">
      <c r="A748" s="1" t="n">
        <v>41765.1493055556</v>
      </c>
      <c r="B748" s="0" t="n">
        <v>44.1601</v>
      </c>
      <c r="C748" s="0" t="n">
        <v>67.232</v>
      </c>
    </row>
    <row r="749" customFormat="false" ht="12.75" hidden="false" customHeight="false" outlineLevel="0" collapsed="false">
      <c r="A749" s="1" t="n">
        <v>41765.15</v>
      </c>
      <c r="B749" s="0" t="n">
        <v>44.1601</v>
      </c>
      <c r="C749" s="0" t="n">
        <v>67.232</v>
      </c>
    </row>
    <row r="750" customFormat="false" ht="12.75" hidden="false" customHeight="false" outlineLevel="0" collapsed="false">
      <c r="A750" s="1" t="n">
        <v>41765.1506944444</v>
      </c>
      <c r="B750" s="0" t="n">
        <v>44.0778</v>
      </c>
      <c r="C750" s="0" t="n">
        <v>67.22</v>
      </c>
    </row>
    <row r="751" customFormat="false" ht="12.75" hidden="false" customHeight="false" outlineLevel="0" collapsed="false">
      <c r="A751" s="1" t="n">
        <v>41765.1513888889</v>
      </c>
      <c r="B751" s="0" t="n">
        <v>44.1131</v>
      </c>
      <c r="C751" s="0" t="n">
        <v>67.232</v>
      </c>
    </row>
    <row r="752" customFormat="false" ht="12.75" hidden="false" customHeight="false" outlineLevel="0" collapsed="false">
      <c r="A752" s="1" t="n">
        <v>41765.1520833333</v>
      </c>
      <c r="B752" s="0" t="n">
        <v>44.0778</v>
      </c>
      <c r="C752" s="0" t="n">
        <v>67.232</v>
      </c>
    </row>
    <row r="753" customFormat="false" ht="12.75" hidden="false" customHeight="false" outlineLevel="0" collapsed="false">
      <c r="A753" s="1" t="n">
        <v>41765.1527777778</v>
      </c>
      <c r="B753" s="0" t="n">
        <v>44.1131</v>
      </c>
      <c r="C753" s="0" t="n">
        <v>67.232</v>
      </c>
    </row>
    <row r="754" customFormat="false" ht="12.75" hidden="false" customHeight="false" outlineLevel="0" collapsed="false">
      <c r="A754" s="1" t="n">
        <v>41765.1534722222</v>
      </c>
      <c r="B754" s="0" t="n">
        <v>44.1131</v>
      </c>
      <c r="C754" s="0" t="n">
        <v>67.232</v>
      </c>
    </row>
    <row r="755" customFormat="false" ht="12.75" hidden="false" customHeight="false" outlineLevel="0" collapsed="false">
      <c r="A755" s="1" t="n">
        <v>41765.1541666667</v>
      </c>
      <c r="B755" s="0" t="n">
        <v>44.1131</v>
      </c>
      <c r="C755" s="0" t="n">
        <v>67.232</v>
      </c>
    </row>
    <row r="756" customFormat="false" ht="12.75" hidden="false" customHeight="false" outlineLevel="0" collapsed="false">
      <c r="A756" s="1" t="n">
        <v>41765.1548611111</v>
      </c>
      <c r="B756" s="0" t="n">
        <v>44.1131</v>
      </c>
      <c r="C756" s="0" t="n">
        <v>67.232</v>
      </c>
    </row>
    <row r="757" customFormat="false" ht="12.75" hidden="false" customHeight="false" outlineLevel="0" collapsed="false">
      <c r="A757" s="1" t="n">
        <v>41765.1555555556</v>
      </c>
      <c r="B757" s="0" t="n">
        <v>44.1131</v>
      </c>
      <c r="C757" s="0" t="n">
        <v>67.232</v>
      </c>
    </row>
    <row r="758" customFormat="false" ht="12.75" hidden="false" customHeight="false" outlineLevel="0" collapsed="false">
      <c r="A758" s="1" t="n">
        <v>41765.15625</v>
      </c>
      <c r="B758" s="0" t="n">
        <v>44.1601</v>
      </c>
      <c r="C758" s="0" t="n">
        <v>67.232</v>
      </c>
    </row>
    <row r="759" customFormat="false" ht="12.75" hidden="false" customHeight="false" outlineLevel="0" collapsed="false">
      <c r="A759" s="1" t="n">
        <v>41765.1569444445</v>
      </c>
      <c r="B759" s="0" t="n">
        <v>44.1601</v>
      </c>
      <c r="C759" s="0" t="n">
        <v>67.232</v>
      </c>
    </row>
    <row r="760" customFormat="false" ht="12.75" hidden="false" customHeight="false" outlineLevel="0" collapsed="false">
      <c r="A760" s="1" t="n">
        <v>41765.1576388889</v>
      </c>
      <c r="B760" s="0" t="n">
        <v>44.1131</v>
      </c>
      <c r="C760" s="0" t="n">
        <v>67.232</v>
      </c>
    </row>
    <row r="761" customFormat="false" ht="12.75" hidden="false" customHeight="false" outlineLevel="0" collapsed="false">
      <c r="A761" s="1" t="n">
        <v>41765.1583333333</v>
      </c>
      <c r="B761" s="0" t="n">
        <v>44.1131</v>
      </c>
      <c r="C761" s="0" t="n">
        <v>67.232</v>
      </c>
    </row>
    <row r="762" customFormat="false" ht="12.75" hidden="false" customHeight="false" outlineLevel="0" collapsed="false">
      <c r="A762" s="1" t="n">
        <v>41765.1590277778</v>
      </c>
      <c r="B762" s="0" t="n">
        <v>44.1131</v>
      </c>
      <c r="C762" s="0" t="n">
        <v>67.232</v>
      </c>
    </row>
    <row r="763" customFormat="false" ht="12.75" hidden="false" customHeight="false" outlineLevel="0" collapsed="false">
      <c r="A763" s="1" t="n">
        <v>41765.1597222222</v>
      </c>
      <c r="B763" s="0" t="n">
        <v>44.1131</v>
      </c>
      <c r="C763" s="0" t="n">
        <v>67.232</v>
      </c>
    </row>
    <row r="764" customFormat="false" ht="12.75" hidden="false" customHeight="false" outlineLevel="0" collapsed="false">
      <c r="A764" s="1" t="n">
        <v>41765.1604166667</v>
      </c>
      <c r="B764" s="0" t="n">
        <v>44.1601</v>
      </c>
      <c r="C764" s="0" t="n">
        <v>67.232</v>
      </c>
    </row>
    <row r="765" customFormat="false" ht="12.75" hidden="false" customHeight="false" outlineLevel="0" collapsed="false">
      <c r="A765" s="1" t="n">
        <v>41765.1611111111</v>
      </c>
      <c r="B765" s="0" t="n">
        <v>44.1131</v>
      </c>
      <c r="C765" s="0" t="n">
        <v>67.232</v>
      </c>
    </row>
    <row r="766" customFormat="false" ht="12.75" hidden="false" customHeight="false" outlineLevel="0" collapsed="false">
      <c r="A766" s="1" t="n">
        <v>41765.1618055556</v>
      </c>
      <c r="B766" s="0" t="n">
        <v>44.1601</v>
      </c>
      <c r="C766" s="0" t="n">
        <v>67.232</v>
      </c>
    </row>
    <row r="767" customFormat="false" ht="12.75" hidden="false" customHeight="false" outlineLevel="0" collapsed="false">
      <c r="A767" s="1" t="n">
        <v>41765.1625</v>
      </c>
      <c r="B767" s="0" t="n">
        <v>44.1601</v>
      </c>
      <c r="C767" s="0" t="n">
        <v>67.232</v>
      </c>
    </row>
    <row r="768" customFormat="false" ht="12.75" hidden="false" customHeight="false" outlineLevel="0" collapsed="false">
      <c r="A768" s="1" t="n">
        <v>41765.1631944444</v>
      </c>
      <c r="B768" s="0" t="n">
        <v>44.1601</v>
      </c>
      <c r="C768" s="0" t="n">
        <v>67.232</v>
      </c>
    </row>
    <row r="769" customFormat="false" ht="12.75" hidden="false" customHeight="false" outlineLevel="0" collapsed="false">
      <c r="A769" s="1" t="n">
        <v>41765.1638888889</v>
      </c>
      <c r="B769" s="0" t="n">
        <v>44.1601</v>
      </c>
      <c r="C769" s="0" t="n">
        <v>67.232</v>
      </c>
    </row>
    <row r="770" customFormat="false" ht="12.75" hidden="false" customHeight="false" outlineLevel="0" collapsed="false">
      <c r="A770" s="1" t="n">
        <v>41765.1645833333</v>
      </c>
      <c r="B770" s="0" t="n">
        <v>44.1131</v>
      </c>
      <c r="C770" s="0" t="n">
        <v>67.232</v>
      </c>
    </row>
    <row r="771" customFormat="false" ht="12.75" hidden="false" customHeight="false" outlineLevel="0" collapsed="false">
      <c r="A771" s="1" t="n">
        <v>41765.1652777778</v>
      </c>
      <c r="B771" s="0" t="n">
        <v>44.1131</v>
      </c>
      <c r="C771" s="0" t="n">
        <v>67.232</v>
      </c>
    </row>
    <row r="772" customFormat="false" ht="12.75" hidden="false" customHeight="false" outlineLevel="0" collapsed="false">
      <c r="A772" s="1" t="n">
        <v>41765.1659722222</v>
      </c>
      <c r="B772" s="0" t="n">
        <v>44.1131</v>
      </c>
      <c r="C772" s="0" t="n">
        <v>67.232</v>
      </c>
    </row>
    <row r="773" customFormat="false" ht="12.75" hidden="false" customHeight="false" outlineLevel="0" collapsed="false">
      <c r="A773" s="1" t="n">
        <v>41765.1666666667</v>
      </c>
      <c r="B773" s="0" t="n">
        <v>44.1601</v>
      </c>
      <c r="C773" s="0" t="n">
        <v>67.232</v>
      </c>
    </row>
    <row r="774" customFormat="false" ht="12.75" hidden="false" customHeight="false" outlineLevel="0" collapsed="false">
      <c r="A774" s="1" t="n">
        <v>41765.1673611111</v>
      </c>
      <c r="B774" s="0" t="n">
        <v>44.1131</v>
      </c>
      <c r="C774" s="0" t="n">
        <v>67.232</v>
      </c>
    </row>
    <row r="775" customFormat="false" ht="12.75" hidden="false" customHeight="false" outlineLevel="0" collapsed="false">
      <c r="A775" s="1" t="n">
        <v>41765.1680555556</v>
      </c>
      <c r="B775" s="0" t="n">
        <v>44.1601</v>
      </c>
      <c r="C775" s="0" t="n">
        <v>67.232</v>
      </c>
    </row>
    <row r="776" customFormat="false" ht="12.75" hidden="false" customHeight="false" outlineLevel="0" collapsed="false">
      <c r="A776" s="1" t="n">
        <v>41765.16875</v>
      </c>
      <c r="B776" s="0" t="n">
        <v>44.1131</v>
      </c>
      <c r="C776" s="0" t="n">
        <v>67.232</v>
      </c>
    </row>
    <row r="777" customFormat="false" ht="12.75" hidden="false" customHeight="false" outlineLevel="0" collapsed="false">
      <c r="A777" s="1" t="n">
        <v>41765.1694444444</v>
      </c>
      <c r="B777" s="0" t="n">
        <v>44.1601</v>
      </c>
      <c r="C777" s="0" t="n">
        <v>67.232</v>
      </c>
    </row>
    <row r="778" customFormat="false" ht="12.75" hidden="false" customHeight="false" outlineLevel="0" collapsed="false">
      <c r="A778" s="1" t="n">
        <v>41765.1701388889</v>
      </c>
      <c r="B778" s="0" t="n">
        <v>44.1601</v>
      </c>
      <c r="C778" s="0" t="n">
        <v>67.232</v>
      </c>
    </row>
    <row r="779" customFormat="false" ht="12.75" hidden="false" customHeight="false" outlineLevel="0" collapsed="false">
      <c r="A779" s="1" t="n">
        <v>41765.1708333333</v>
      </c>
      <c r="B779" s="0" t="n">
        <v>44.1131</v>
      </c>
      <c r="C779" s="0" t="n">
        <v>67.232</v>
      </c>
    </row>
    <row r="780" customFormat="false" ht="12.75" hidden="false" customHeight="false" outlineLevel="0" collapsed="false">
      <c r="A780" s="1" t="n">
        <v>41765.1715277778</v>
      </c>
      <c r="B780" s="0" t="n">
        <v>44.1131</v>
      </c>
      <c r="C780" s="0" t="n">
        <v>67.232</v>
      </c>
    </row>
    <row r="781" customFormat="false" ht="12.75" hidden="false" customHeight="false" outlineLevel="0" collapsed="false">
      <c r="A781" s="1" t="n">
        <v>41765.1722222222</v>
      </c>
      <c r="B781" s="0" t="n">
        <v>44.1601</v>
      </c>
      <c r="C781" s="0" t="n">
        <v>67.232</v>
      </c>
    </row>
    <row r="782" customFormat="false" ht="12.75" hidden="false" customHeight="false" outlineLevel="0" collapsed="false">
      <c r="A782" s="1" t="n">
        <v>41765.1729166667</v>
      </c>
      <c r="B782" s="0" t="n">
        <v>44.1131</v>
      </c>
      <c r="C782" s="0" t="n">
        <v>67.232</v>
      </c>
    </row>
    <row r="783" customFormat="false" ht="12.75" hidden="false" customHeight="false" outlineLevel="0" collapsed="false">
      <c r="A783" s="1" t="n">
        <v>41765.1736111111</v>
      </c>
      <c r="B783" s="0" t="n">
        <v>44.1601</v>
      </c>
      <c r="C783" s="0" t="n">
        <v>67.232</v>
      </c>
    </row>
    <row r="784" customFormat="false" ht="12.75" hidden="false" customHeight="false" outlineLevel="0" collapsed="false">
      <c r="A784" s="1" t="n">
        <v>41765.1743055556</v>
      </c>
      <c r="B784" s="0" t="n">
        <v>44.1131</v>
      </c>
      <c r="C784" s="0" t="n">
        <v>67.232</v>
      </c>
    </row>
    <row r="785" customFormat="false" ht="12.75" hidden="false" customHeight="false" outlineLevel="0" collapsed="false">
      <c r="A785" s="1" t="n">
        <v>41765.175</v>
      </c>
      <c r="B785" s="0" t="n">
        <v>44.1131</v>
      </c>
      <c r="C785" s="0" t="n">
        <v>67.232</v>
      </c>
    </row>
    <row r="786" customFormat="false" ht="12.75" hidden="false" customHeight="false" outlineLevel="0" collapsed="false">
      <c r="A786" s="1" t="n">
        <v>41765.1756944444</v>
      </c>
      <c r="B786" s="0" t="n">
        <v>44.1131</v>
      </c>
      <c r="C786" s="0" t="n">
        <v>67.232</v>
      </c>
    </row>
    <row r="787" customFormat="false" ht="12.75" hidden="false" customHeight="false" outlineLevel="0" collapsed="false">
      <c r="A787" s="1" t="n">
        <v>41765.1763888889</v>
      </c>
      <c r="B787" s="0" t="n">
        <v>44.1601</v>
      </c>
      <c r="C787" s="0" t="n">
        <v>67.232</v>
      </c>
    </row>
    <row r="788" customFormat="false" ht="12.75" hidden="false" customHeight="false" outlineLevel="0" collapsed="false">
      <c r="A788" s="1" t="n">
        <v>41765.1770833333</v>
      </c>
      <c r="B788" s="0" t="n">
        <v>44.1131</v>
      </c>
      <c r="C788" s="0" t="n">
        <v>67.232</v>
      </c>
    </row>
    <row r="789" customFormat="false" ht="12.75" hidden="false" customHeight="false" outlineLevel="0" collapsed="false">
      <c r="A789" s="1" t="n">
        <v>41765.1777777778</v>
      </c>
      <c r="B789" s="0" t="n">
        <v>44.1601</v>
      </c>
      <c r="C789" s="0" t="n">
        <v>67.232</v>
      </c>
    </row>
    <row r="790" customFormat="false" ht="12.75" hidden="false" customHeight="false" outlineLevel="0" collapsed="false">
      <c r="A790" s="1" t="n">
        <v>41765.1784722222</v>
      </c>
      <c r="B790" s="0" t="n">
        <v>44.1601</v>
      </c>
      <c r="C790" s="0" t="n">
        <v>67.232</v>
      </c>
    </row>
    <row r="791" customFormat="false" ht="12.75" hidden="false" customHeight="false" outlineLevel="0" collapsed="false">
      <c r="A791" s="1" t="n">
        <v>41765.1791666667</v>
      </c>
      <c r="B791" s="0" t="n">
        <v>44.1601</v>
      </c>
      <c r="C791" s="0" t="n">
        <v>67.232</v>
      </c>
    </row>
    <row r="792" customFormat="false" ht="12.75" hidden="false" customHeight="false" outlineLevel="0" collapsed="false">
      <c r="A792" s="1" t="n">
        <v>41765.1798611111</v>
      </c>
      <c r="B792" s="0" t="n">
        <v>44.1601</v>
      </c>
      <c r="C792" s="0" t="n">
        <v>67.232</v>
      </c>
    </row>
    <row r="793" customFormat="false" ht="12.75" hidden="false" customHeight="false" outlineLevel="0" collapsed="false">
      <c r="A793" s="1" t="n">
        <v>41765.1805555556</v>
      </c>
      <c r="B793" s="0" t="n">
        <v>44.1601</v>
      </c>
      <c r="C793" s="0" t="n">
        <v>67.232</v>
      </c>
    </row>
    <row r="794" customFormat="false" ht="12.75" hidden="false" customHeight="false" outlineLevel="0" collapsed="false">
      <c r="A794" s="1" t="n">
        <v>41765.18125</v>
      </c>
      <c r="B794" s="0" t="n">
        <v>44.1601</v>
      </c>
      <c r="C794" s="0" t="n">
        <v>67.232</v>
      </c>
    </row>
    <row r="795" customFormat="false" ht="12.75" hidden="false" customHeight="false" outlineLevel="0" collapsed="false">
      <c r="A795" s="1" t="n">
        <v>41765.1819444444</v>
      </c>
      <c r="B795" s="0" t="n">
        <v>44.1601</v>
      </c>
      <c r="C795" s="0" t="n">
        <v>67.232</v>
      </c>
    </row>
    <row r="796" customFormat="false" ht="12.75" hidden="false" customHeight="false" outlineLevel="0" collapsed="false">
      <c r="A796" s="1" t="n">
        <v>41765.1826388889</v>
      </c>
      <c r="B796" s="0" t="n">
        <v>44.1131</v>
      </c>
      <c r="C796" s="0" t="n">
        <v>67.232</v>
      </c>
    </row>
    <row r="797" customFormat="false" ht="12.75" hidden="false" customHeight="false" outlineLevel="0" collapsed="false">
      <c r="A797" s="1" t="n">
        <v>41765.1833333333</v>
      </c>
      <c r="B797" s="0" t="n">
        <v>44.1131</v>
      </c>
      <c r="C797" s="0" t="n">
        <v>67.232</v>
      </c>
    </row>
    <row r="798" customFormat="false" ht="12.75" hidden="false" customHeight="false" outlineLevel="0" collapsed="false">
      <c r="A798" s="1" t="n">
        <v>41765.1840277778</v>
      </c>
      <c r="B798" s="0" t="n">
        <v>44.1601</v>
      </c>
      <c r="C798" s="0" t="n">
        <v>67.232</v>
      </c>
    </row>
    <row r="799" customFormat="false" ht="12.75" hidden="false" customHeight="false" outlineLevel="0" collapsed="false">
      <c r="A799" s="1" t="n">
        <v>41765.1847222222</v>
      </c>
      <c r="B799" s="0" t="n">
        <v>44.1601</v>
      </c>
      <c r="C799" s="0" t="n">
        <v>67.232</v>
      </c>
    </row>
    <row r="800" customFormat="false" ht="12.75" hidden="false" customHeight="false" outlineLevel="0" collapsed="false">
      <c r="A800" s="1" t="n">
        <v>41765.1854166667</v>
      </c>
      <c r="B800" s="0" t="n">
        <v>44.1601</v>
      </c>
      <c r="C800" s="0" t="n">
        <v>67.232</v>
      </c>
    </row>
    <row r="801" customFormat="false" ht="12.75" hidden="false" customHeight="false" outlineLevel="0" collapsed="false">
      <c r="A801" s="1" t="n">
        <v>41765.1861111111</v>
      </c>
      <c r="B801" s="0" t="n">
        <v>44.1601</v>
      </c>
      <c r="C801" s="0" t="n">
        <v>67.232</v>
      </c>
    </row>
    <row r="802" customFormat="false" ht="12.75" hidden="false" customHeight="false" outlineLevel="0" collapsed="false">
      <c r="A802" s="1" t="n">
        <v>41765.1868055556</v>
      </c>
      <c r="B802" s="0" t="n">
        <v>44.1601</v>
      </c>
      <c r="C802" s="0" t="n">
        <v>67.232</v>
      </c>
    </row>
    <row r="803" customFormat="false" ht="12.75" hidden="false" customHeight="false" outlineLevel="0" collapsed="false">
      <c r="A803" s="1" t="n">
        <v>41765.1875</v>
      </c>
      <c r="B803" s="0" t="n">
        <v>44.1601</v>
      </c>
      <c r="C803" s="0" t="n">
        <v>67.232</v>
      </c>
    </row>
    <row r="804" customFormat="false" ht="12.75" hidden="false" customHeight="false" outlineLevel="0" collapsed="false">
      <c r="A804" s="1" t="n">
        <v>41765.1881944445</v>
      </c>
      <c r="B804" s="0" t="n">
        <v>44.1601</v>
      </c>
      <c r="C804" s="0" t="n">
        <v>67.232</v>
      </c>
    </row>
    <row r="805" customFormat="false" ht="12.75" hidden="false" customHeight="false" outlineLevel="0" collapsed="false">
      <c r="A805" s="1" t="n">
        <v>41765.1888888889</v>
      </c>
      <c r="B805" s="0" t="n">
        <v>44.1601</v>
      </c>
      <c r="C805" s="0" t="n">
        <v>67.232</v>
      </c>
    </row>
    <row r="806" customFormat="false" ht="12.75" hidden="false" customHeight="false" outlineLevel="0" collapsed="false">
      <c r="A806" s="1" t="n">
        <v>41765.1895833333</v>
      </c>
      <c r="B806" s="0" t="n">
        <v>44.1601</v>
      </c>
      <c r="C806" s="0" t="n">
        <v>67.232</v>
      </c>
    </row>
    <row r="807" customFormat="false" ht="12.75" hidden="false" customHeight="false" outlineLevel="0" collapsed="false">
      <c r="A807" s="1" t="n">
        <v>41765.1902777778</v>
      </c>
      <c r="B807" s="0" t="n">
        <v>44.1601</v>
      </c>
      <c r="C807" s="0" t="n">
        <v>67.232</v>
      </c>
    </row>
    <row r="808" customFormat="false" ht="12.75" hidden="false" customHeight="false" outlineLevel="0" collapsed="false">
      <c r="A808" s="1" t="n">
        <v>41765.1909722222</v>
      </c>
      <c r="B808" s="0" t="n">
        <v>44.1601</v>
      </c>
      <c r="C808" s="0" t="n">
        <v>67.232</v>
      </c>
    </row>
    <row r="809" customFormat="false" ht="12.75" hidden="false" customHeight="false" outlineLevel="0" collapsed="false">
      <c r="A809" s="1" t="n">
        <v>41765.1916666667</v>
      </c>
      <c r="B809" s="0" t="n">
        <v>44.1601</v>
      </c>
      <c r="C809" s="0" t="n">
        <v>67.232</v>
      </c>
    </row>
    <row r="810" customFormat="false" ht="12.75" hidden="false" customHeight="false" outlineLevel="0" collapsed="false">
      <c r="A810" s="1" t="n">
        <v>41765.1923611111</v>
      </c>
      <c r="B810" s="0" t="n">
        <v>44.1601</v>
      </c>
      <c r="C810" s="0" t="n">
        <v>67.232</v>
      </c>
    </row>
    <row r="811" customFormat="false" ht="12.75" hidden="false" customHeight="false" outlineLevel="0" collapsed="false">
      <c r="A811" s="1" t="n">
        <v>41765.1930555556</v>
      </c>
      <c r="B811" s="0" t="n">
        <v>44.1601</v>
      </c>
      <c r="C811" s="0" t="n">
        <v>67.232</v>
      </c>
    </row>
    <row r="812" customFormat="false" ht="12.75" hidden="false" customHeight="false" outlineLevel="0" collapsed="false">
      <c r="A812" s="1" t="n">
        <v>41765.19375</v>
      </c>
      <c r="B812" s="0" t="n">
        <v>44.1131</v>
      </c>
      <c r="C812" s="0" t="n">
        <v>67.232</v>
      </c>
    </row>
    <row r="813" customFormat="false" ht="12.75" hidden="false" customHeight="false" outlineLevel="0" collapsed="false">
      <c r="A813" s="1" t="n">
        <v>41765.1944444444</v>
      </c>
      <c r="B813" s="0" t="n">
        <v>44.1601</v>
      </c>
      <c r="C813" s="0" t="n">
        <v>67.232</v>
      </c>
    </row>
    <row r="814" customFormat="false" ht="12.75" hidden="false" customHeight="false" outlineLevel="0" collapsed="false">
      <c r="A814" s="1" t="n">
        <v>41765.1951388889</v>
      </c>
      <c r="B814" s="0" t="n">
        <v>44.1601</v>
      </c>
      <c r="C814" s="0" t="n">
        <v>67.232</v>
      </c>
    </row>
    <row r="815" customFormat="false" ht="12.75" hidden="false" customHeight="false" outlineLevel="0" collapsed="false">
      <c r="A815" s="1" t="n">
        <v>41765.1958333333</v>
      </c>
      <c r="B815" s="0" t="n">
        <v>44.1601</v>
      </c>
      <c r="C815" s="0" t="n">
        <v>67.232</v>
      </c>
    </row>
    <row r="816" customFormat="false" ht="12.75" hidden="false" customHeight="false" outlineLevel="0" collapsed="false">
      <c r="A816" s="1" t="n">
        <v>41765.1965277778</v>
      </c>
      <c r="B816" s="0" t="n">
        <v>44.1601</v>
      </c>
      <c r="C816" s="0" t="n">
        <v>67.232</v>
      </c>
    </row>
    <row r="817" customFormat="false" ht="12.75" hidden="false" customHeight="false" outlineLevel="0" collapsed="false">
      <c r="A817" s="1" t="n">
        <v>41765.1972222222</v>
      </c>
      <c r="B817" s="0" t="n">
        <v>44.1601</v>
      </c>
      <c r="C817" s="0" t="n">
        <v>67.232</v>
      </c>
    </row>
    <row r="818" customFormat="false" ht="12.75" hidden="false" customHeight="false" outlineLevel="0" collapsed="false">
      <c r="A818" s="1" t="n">
        <v>41765.1979166667</v>
      </c>
      <c r="B818" s="0" t="n">
        <v>44.1601</v>
      </c>
      <c r="C818" s="0" t="n">
        <v>67.22</v>
      </c>
    </row>
    <row r="819" customFormat="false" ht="12.75" hidden="false" customHeight="false" outlineLevel="0" collapsed="false">
      <c r="A819" s="1" t="n">
        <v>41765.1986111111</v>
      </c>
      <c r="B819" s="0" t="n">
        <v>44.1601</v>
      </c>
      <c r="C819" s="0" t="n">
        <v>67.22</v>
      </c>
    </row>
    <row r="820" customFormat="false" ht="12.75" hidden="false" customHeight="false" outlineLevel="0" collapsed="false">
      <c r="A820" s="1" t="n">
        <v>41765.1993055556</v>
      </c>
      <c r="B820" s="0" t="n">
        <v>44.1131</v>
      </c>
      <c r="C820" s="0" t="n">
        <v>67.232</v>
      </c>
    </row>
    <row r="821" customFormat="false" ht="12.75" hidden="false" customHeight="false" outlineLevel="0" collapsed="false">
      <c r="A821" s="1" t="n">
        <v>41765.2</v>
      </c>
      <c r="B821" s="0" t="n">
        <v>44.1601</v>
      </c>
      <c r="C821" s="0" t="n">
        <v>67.232</v>
      </c>
    </row>
    <row r="822" customFormat="false" ht="12.75" hidden="false" customHeight="false" outlineLevel="0" collapsed="false">
      <c r="A822" s="1" t="n">
        <v>41765.2006944444</v>
      </c>
      <c r="B822" s="0" t="n">
        <v>44.1601</v>
      </c>
      <c r="C822" s="0" t="n">
        <v>67.232</v>
      </c>
    </row>
    <row r="823" customFormat="false" ht="12.75" hidden="false" customHeight="false" outlineLevel="0" collapsed="false">
      <c r="A823" s="1" t="n">
        <v>41765.2013888889</v>
      </c>
      <c r="B823" s="0" t="n">
        <v>44.1601</v>
      </c>
      <c r="C823" s="0" t="n">
        <v>67.232</v>
      </c>
    </row>
    <row r="824" customFormat="false" ht="12.75" hidden="false" customHeight="false" outlineLevel="0" collapsed="false">
      <c r="A824" s="1" t="n">
        <v>41765.2020833333</v>
      </c>
      <c r="B824" s="0" t="n">
        <v>44.1601</v>
      </c>
      <c r="C824" s="0" t="n">
        <v>67.232</v>
      </c>
    </row>
    <row r="825" customFormat="false" ht="12.75" hidden="false" customHeight="false" outlineLevel="0" collapsed="false">
      <c r="A825" s="1" t="n">
        <v>41765.2027777778</v>
      </c>
      <c r="B825" s="0" t="n">
        <v>44.1954</v>
      </c>
      <c r="C825" s="0" t="n">
        <v>67.232</v>
      </c>
    </row>
    <row r="826" customFormat="false" ht="12.75" hidden="false" customHeight="false" outlineLevel="0" collapsed="false">
      <c r="A826" s="1" t="n">
        <v>41765.2034722222</v>
      </c>
      <c r="B826" s="0" t="n">
        <v>44.1954</v>
      </c>
      <c r="C826" s="0" t="n">
        <v>67.232</v>
      </c>
    </row>
    <row r="827" customFormat="false" ht="12.75" hidden="false" customHeight="false" outlineLevel="0" collapsed="false">
      <c r="A827" s="1" t="n">
        <v>41765.2041666667</v>
      </c>
      <c r="B827" s="0" t="n">
        <v>44.1601</v>
      </c>
      <c r="C827" s="0" t="n">
        <v>67.232</v>
      </c>
    </row>
    <row r="828" customFormat="false" ht="12.75" hidden="false" customHeight="false" outlineLevel="0" collapsed="false">
      <c r="A828" s="1" t="n">
        <v>41765.2048611111</v>
      </c>
      <c r="B828" s="0" t="n">
        <v>44.1131</v>
      </c>
      <c r="C828" s="0" t="n">
        <v>67.232</v>
      </c>
    </row>
    <row r="829" customFormat="false" ht="12.75" hidden="false" customHeight="false" outlineLevel="0" collapsed="false">
      <c r="A829" s="1" t="n">
        <v>41765.2055555556</v>
      </c>
      <c r="B829" s="0" t="n">
        <v>44.1601</v>
      </c>
      <c r="C829" s="0" t="n">
        <v>67.232</v>
      </c>
    </row>
    <row r="830" customFormat="false" ht="12.75" hidden="false" customHeight="false" outlineLevel="0" collapsed="false">
      <c r="A830" s="1" t="n">
        <v>41765.20625</v>
      </c>
      <c r="B830" s="0" t="n">
        <v>44.1601</v>
      </c>
      <c r="C830" s="0" t="n">
        <v>67.232</v>
      </c>
    </row>
    <row r="831" customFormat="false" ht="12.75" hidden="false" customHeight="false" outlineLevel="0" collapsed="false">
      <c r="A831" s="1" t="n">
        <v>41765.2069444444</v>
      </c>
      <c r="B831" s="0" t="n">
        <v>44.1601</v>
      </c>
      <c r="C831" s="0" t="n">
        <v>67.232</v>
      </c>
    </row>
    <row r="832" customFormat="false" ht="12.75" hidden="false" customHeight="false" outlineLevel="0" collapsed="false">
      <c r="A832" s="1" t="n">
        <v>41765.2076388889</v>
      </c>
      <c r="B832" s="0" t="n">
        <v>44.1601</v>
      </c>
      <c r="C832" s="0" t="n">
        <v>67.232</v>
      </c>
    </row>
    <row r="833" customFormat="false" ht="12.75" hidden="false" customHeight="false" outlineLevel="0" collapsed="false">
      <c r="A833" s="1" t="n">
        <v>41765.2083333333</v>
      </c>
      <c r="B833" s="0" t="n">
        <v>44.1131</v>
      </c>
      <c r="C833" s="0" t="n">
        <v>67.232</v>
      </c>
    </row>
    <row r="834" customFormat="false" ht="12.75" hidden="false" customHeight="false" outlineLevel="0" collapsed="false">
      <c r="A834" s="1" t="n">
        <v>41765.2090277778</v>
      </c>
      <c r="B834" s="0" t="n">
        <v>44.1601</v>
      </c>
      <c r="C834" s="0" t="n">
        <v>67.232</v>
      </c>
    </row>
    <row r="835" customFormat="false" ht="12.75" hidden="false" customHeight="false" outlineLevel="0" collapsed="false">
      <c r="A835" s="1" t="n">
        <v>41765.2097222222</v>
      </c>
      <c r="B835" s="0" t="n">
        <v>44.1954</v>
      </c>
      <c r="C835" s="0" t="n">
        <v>67.232</v>
      </c>
    </row>
    <row r="836" customFormat="false" ht="12.75" hidden="false" customHeight="false" outlineLevel="0" collapsed="false">
      <c r="A836" s="1" t="n">
        <v>41765.2104166667</v>
      </c>
      <c r="B836" s="0" t="n">
        <v>44.1601</v>
      </c>
      <c r="C836" s="0" t="n">
        <v>67.232</v>
      </c>
    </row>
    <row r="837" customFormat="false" ht="12.75" hidden="false" customHeight="false" outlineLevel="0" collapsed="false">
      <c r="A837" s="1" t="n">
        <v>41765.2111111111</v>
      </c>
      <c r="B837" s="0" t="n">
        <v>44.1954</v>
      </c>
      <c r="C837" s="0" t="n">
        <v>67.232</v>
      </c>
    </row>
    <row r="838" customFormat="false" ht="12.75" hidden="false" customHeight="false" outlineLevel="0" collapsed="false">
      <c r="A838" s="1" t="n">
        <v>41765.2118055556</v>
      </c>
      <c r="B838" s="0" t="n">
        <v>44.1954</v>
      </c>
      <c r="C838" s="0" t="n">
        <v>67.232</v>
      </c>
    </row>
    <row r="839" customFormat="false" ht="12.75" hidden="false" customHeight="false" outlineLevel="0" collapsed="false">
      <c r="A839" s="1" t="n">
        <v>41765.2125</v>
      </c>
      <c r="B839" s="0" t="n">
        <v>44.1601</v>
      </c>
      <c r="C839" s="0" t="n">
        <v>67.232</v>
      </c>
    </row>
    <row r="840" customFormat="false" ht="12.75" hidden="false" customHeight="false" outlineLevel="0" collapsed="false">
      <c r="A840" s="1" t="n">
        <v>41765.2131944444</v>
      </c>
      <c r="B840" s="0" t="n">
        <v>44.1954</v>
      </c>
      <c r="C840" s="0" t="n">
        <v>67.232</v>
      </c>
    </row>
    <row r="841" customFormat="false" ht="12.75" hidden="false" customHeight="false" outlineLevel="0" collapsed="false">
      <c r="A841" s="1" t="n">
        <v>41765.2138888889</v>
      </c>
      <c r="B841" s="0" t="n">
        <v>44.1954</v>
      </c>
      <c r="C841" s="0" t="n">
        <v>67.232</v>
      </c>
    </row>
    <row r="842" customFormat="false" ht="12.75" hidden="false" customHeight="false" outlineLevel="0" collapsed="false">
      <c r="A842" s="1" t="n">
        <v>41765.2145833333</v>
      </c>
      <c r="B842" s="0" t="n">
        <v>44.1601</v>
      </c>
      <c r="C842" s="0" t="n">
        <v>67.232</v>
      </c>
    </row>
    <row r="843" customFormat="false" ht="12.75" hidden="false" customHeight="false" outlineLevel="0" collapsed="false">
      <c r="A843" s="1" t="n">
        <v>41765.2152777778</v>
      </c>
      <c r="B843" s="0" t="n">
        <v>44.1601</v>
      </c>
      <c r="C843" s="0" t="n">
        <v>67.232</v>
      </c>
    </row>
    <row r="844" customFormat="false" ht="12.75" hidden="false" customHeight="false" outlineLevel="0" collapsed="false">
      <c r="A844" s="1" t="n">
        <v>41765.2159722222</v>
      </c>
      <c r="B844" s="0" t="n">
        <v>44.1601</v>
      </c>
      <c r="C844" s="0" t="n">
        <v>67.232</v>
      </c>
    </row>
    <row r="845" customFormat="false" ht="12.75" hidden="false" customHeight="false" outlineLevel="0" collapsed="false">
      <c r="A845" s="1" t="n">
        <v>41765.2166666667</v>
      </c>
      <c r="B845" s="0" t="n">
        <v>44.1601</v>
      </c>
      <c r="C845" s="0" t="n">
        <v>67.232</v>
      </c>
    </row>
    <row r="846" customFormat="false" ht="12.75" hidden="false" customHeight="false" outlineLevel="0" collapsed="false">
      <c r="A846" s="1" t="n">
        <v>41765.2173611111</v>
      </c>
      <c r="B846" s="0" t="n">
        <v>44.1954</v>
      </c>
      <c r="C846" s="0" t="n">
        <v>67.232</v>
      </c>
    </row>
    <row r="847" customFormat="false" ht="12.75" hidden="false" customHeight="false" outlineLevel="0" collapsed="false">
      <c r="A847" s="1" t="n">
        <v>41765.2180555556</v>
      </c>
      <c r="B847" s="0" t="n">
        <v>44.1601</v>
      </c>
      <c r="C847" s="0" t="n">
        <v>67.232</v>
      </c>
    </row>
    <row r="848" customFormat="false" ht="12.75" hidden="false" customHeight="false" outlineLevel="0" collapsed="false">
      <c r="A848" s="1" t="n">
        <v>41765.21875</v>
      </c>
      <c r="B848" s="0" t="n">
        <v>44.1601</v>
      </c>
      <c r="C848" s="0" t="n">
        <v>67.232</v>
      </c>
    </row>
    <row r="849" customFormat="false" ht="12.75" hidden="false" customHeight="false" outlineLevel="0" collapsed="false">
      <c r="A849" s="1" t="n">
        <v>41765.2194444445</v>
      </c>
      <c r="B849" s="0" t="n">
        <v>44.1601</v>
      </c>
      <c r="C849" s="0" t="n">
        <v>67.22</v>
      </c>
    </row>
    <row r="850" customFormat="false" ht="12.75" hidden="false" customHeight="false" outlineLevel="0" collapsed="false">
      <c r="A850" s="1" t="n">
        <v>41765.2201388889</v>
      </c>
      <c r="B850" s="0" t="n">
        <v>44.1601</v>
      </c>
      <c r="C850" s="0" t="n">
        <v>67.232</v>
      </c>
    </row>
    <row r="851" customFormat="false" ht="12.75" hidden="false" customHeight="false" outlineLevel="0" collapsed="false">
      <c r="A851" s="1" t="n">
        <v>41765.2208333333</v>
      </c>
      <c r="B851" s="0" t="n">
        <v>44.1954</v>
      </c>
      <c r="C851" s="0" t="n">
        <v>67.232</v>
      </c>
    </row>
    <row r="852" customFormat="false" ht="12.75" hidden="false" customHeight="false" outlineLevel="0" collapsed="false">
      <c r="A852" s="1" t="n">
        <v>41765.2215277778</v>
      </c>
      <c r="B852" s="0" t="n">
        <v>44.1601</v>
      </c>
      <c r="C852" s="0" t="n">
        <v>67.232</v>
      </c>
    </row>
    <row r="853" customFormat="false" ht="12.75" hidden="false" customHeight="false" outlineLevel="0" collapsed="false">
      <c r="A853" s="1" t="n">
        <v>41765.2222222222</v>
      </c>
      <c r="B853" s="0" t="n">
        <v>44.1954</v>
      </c>
      <c r="C853" s="0" t="n">
        <v>67.22</v>
      </c>
    </row>
    <row r="854" customFormat="false" ht="12.75" hidden="false" customHeight="false" outlineLevel="0" collapsed="false">
      <c r="A854" s="1" t="n">
        <v>41765.2229166667</v>
      </c>
      <c r="B854" s="0" t="n">
        <v>44.1954</v>
      </c>
      <c r="C854" s="0" t="n">
        <v>67.232</v>
      </c>
    </row>
    <row r="855" customFormat="false" ht="12.75" hidden="false" customHeight="false" outlineLevel="0" collapsed="false">
      <c r="A855" s="1" t="n">
        <v>41765.2236111111</v>
      </c>
      <c r="B855" s="0" t="n">
        <v>44.1601</v>
      </c>
      <c r="C855" s="0" t="n">
        <v>67.232</v>
      </c>
    </row>
    <row r="856" customFormat="false" ht="12.75" hidden="false" customHeight="false" outlineLevel="0" collapsed="false">
      <c r="A856" s="1" t="n">
        <v>41765.2243055556</v>
      </c>
      <c r="B856" s="0" t="n">
        <v>44.1954</v>
      </c>
      <c r="C856" s="0" t="n">
        <v>67.232</v>
      </c>
    </row>
    <row r="857" customFormat="false" ht="12.75" hidden="false" customHeight="false" outlineLevel="0" collapsed="false">
      <c r="A857" s="1" t="n">
        <v>41765.225</v>
      </c>
      <c r="B857" s="0" t="n">
        <v>44.1954</v>
      </c>
      <c r="C857" s="0" t="n">
        <v>67.232</v>
      </c>
    </row>
    <row r="858" customFormat="false" ht="12.75" hidden="false" customHeight="false" outlineLevel="0" collapsed="false">
      <c r="A858" s="1" t="n">
        <v>41765.2256944444</v>
      </c>
      <c r="B858" s="0" t="n">
        <v>44.1601</v>
      </c>
      <c r="C858" s="0" t="n">
        <v>67.232</v>
      </c>
    </row>
    <row r="859" customFormat="false" ht="12.75" hidden="false" customHeight="false" outlineLevel="0" collapsed="false">
      <c r="A859" s="1" t="n">
        <v>41765.2263888889</v>
      </c>
      <c r="B859" s="0" t="n">
        <v>44.1954</v>
      </c>
      <c r="C859" s="0" t="n">
        <v>67.232</v>
      </c>
    </row>
    <row r="860" customFormat="false" ht="12.75" hidden="false" customHeight="false" outlineLevel="0" collapsed="false">
      <c r="A860" s="1" t="n">
        <v>41765.2270833333</v>
      </c>
      <c r="B860" s="0" t="n">
        <v>44.1601</v>
      </c>
      <c r="C860" s="0" t="n">
        <v>67.232</v>
      </c>
    </row>
    <row r="861" customFormat="false" ht="12.75" hidden="false" customHeight="false" outlineLevel="0" collapsed="false">
      <c r="A861" s="1" t="n">
        <v>41765.2277777778</v>
      </c>
      <c r="B861" s="0" t="n">
        <v>44.1601</v>
      </c>
      <c r="C861" s="0" t="n">
        <v>67.232</v>
      </c>
    </row>
    <row r="862" customFormat="false" ht="12.75" hidden="false" customHeight="false" outlineLevel="0" collapsed="false">
      <c r="A862" s="1" t="n">
        <v>41765.2284722222</v>
      </c>
      <c r="B862" s="0" t="n">
        <v>44.1601</v>
      </c>
      <c r="C862" s="0" t="n">
        <v>67.232</v>
      </c>
    </row>
    <row r="863" customFormat="false" ht="12.75" hidden="false" customHeight="false" outlineLevel="0" collapsed="false">
      <c r="A863" s="1" t="n">
        <v>41765.2291666667</v>
      </c>
      <c r="B863" s="0" t="n">
        <v>44.1601</v>
      </c>
      <c r="C863" s="0" t="n">
        <v>67.22</v>
      </c>
    </row>
    <row r="864" customFormat="false" ht="12.75" hidden="false" customHeight="false" outlineLevel="0" collapsed="false">
      <c r="A864" s="1" t="n">
        <v>41765.2298611111</v>
      </c>
      <c r="B864" s="0" t="n">
        <v>44.1954</v>
      </c>
      <c r="C864" s="0" t="n">
        <v>67.232</v>
      </c>
    </row>
    <row r="865" customFormat="false" ht="12.75" hidden="false" customHeight="false" outlineLevel="0" collapsed="false">
      <c r="A865" s="1" t="n">
        <v>41765.2305555556</v>
      </c>
      <c r="B865" s="0" t="n">
        <v>44.1601</v>
      </c>
      <c r="C865" s="0" t="n">
        <v>67.232</v>
      </c>
    </row>
    <row r="866" customFormat="false" ht="12.75" hidden="false" customHeight="false" outlineLevel="0" collapsed="false">
      <c r="A866" s="1" t="n">
        <v>41765.23125</v>
      </c>
      <c r="B866" s="0" t="n">
        <v>44.1601</v>
      </c>
      <c r="C866" s="0" t="n">
        <v>67.22</v>
      </c>
    </row>
    <row r="867" customFormat="false" ht="12.75" hidden="false" customHeight="false" outlineLevel="0" collapsed="false">
      <c r="A867" s="1" t="n">
        <v>41765.2319444444</v>
      </c>
      <c r="B867" s="0" t="n">
        <v>44.1954</v>
      </c>
      <c r="C867" s="0" t="n">
        <v>67.232</v>
      </c>
    </row>
    <row r="868" customFormat="false" ht="12.75" hidden="false" customHeight="false" outlineLevel="0" collapsed="false">
      <c r="A868" s="1" t="n">
        <v>41765.2326388889</v>
      </c>
      <c r="B868" s="0" t="n">
        <v>44.1601</v>
      </c>
      <c r="C868" s="0" t="n">
        <v>67.22</v>
      </c>
    </row>
    <row r="869" customFormat="false" ht="12.75" hidden="false" customHeight="false" outlineLevel="0" collapsed="false">
      <c r="A869" s="1" t="n">
        <v>41765.2333333333</v>
      </c>
      <c r="B869" s="0" t="n">
        <v>44.1954</v>
      </c>
      <c r="C869" s="0" t="n">
        <v>67.22</v>
      </c>
    </row>
    <row r="870" customFormat="false" ht="12.75" hidden="false" customHeight="false" outlineLevel="0" collapsed="false">
      <c r="A870" s="1" t="n">
        <v>41765.2340277778</v>
      </c>
      <c r="B870" s="0" t="n">
        <v>44.1601</v>
      </c>
      <c r="C870" s="0" t="n">
        <v>67.232</v>
      </c>
    </row>
    <row r="871" customFormat="false" ht="12.75" hidden="false" customHeight="false" outlineLevel="0" collapsed="false">
      <c r="A871" s="1" t="n">
        <v>41765.2347222222</v>
      </c>
      <c r="B871" s="0" t="n">
        <v>44.1954</v>
      </c>
      <c r="C871" s="0" t="n">
        <v>67.232</v>
      </c>
    </row>
    <row r="872" customFormat="false" ht="12.75" hidden="false" customHeight="false" outlineLevel="0" collapsed="false">
      <c r="A872" s="1" t="n">
        <v>41765.2354166667</v>
      </c>
      <c r="B872" s="0" t="n">
        <v>44.1954</v>
      </c>
      <c r="C872" s="0" t="n">
        <v>67.232</v>
      </c>
    </row>
    <row r="873" customFormat="false" ht="12.75" hidden="false" customHeight="false" outlineLevel="0" collapsed="false">
      <c r="A873" s="1" t="n">
        <v>41765.2361111111</v>
      </c>
      <c r="B873" s="0" t="n">
        <v>44.1954</v>
      </c>
      <c r="C873" s="0" t="n">
        <v>67.22</v>
      </c>
    </row>
    <row r="874" customFormat="false" ht="12.75" hidden="false" customHeight="false" outlineLevel="0" collapsed="false">
      <c r="A874" s="1" t="n">
        <v>41765.2368055556</v>
      </c>
      <c r="B874" s="0" t="n">
        <v>44.1954</v>
      </c>
      <c r="C874" s="0" t="n">
        <v>67.22</v>
      </c>
    </row>
    <row r="875" customFormat="false" ht="12.75" hidden="false" customHeight="false" outlineLevel="0" collapsed="false">
      <c r="A875" s="1" t="n">
        <v>41765.2375</v>
      </c>
      <c r="B875" s="0" t="n">
        <v>44.1954</v>
      </c>
      <c r="C875" s="0" t="n">
        <v>67.22</v>
      </c>
    </row>
    <row r="876" customFormat="false" ht="12.75" hidden="false" customHeight="false" outlineLevel="0" collapsed="false">
      <c r="A876" s="1" t="n">
        <v>41765.2381944444</v>
      </c>
      <c r="B876" s="0" t="n">
        <v>44.1954</v>
      </c>
      <c r="C876" s="0" t="n">
        <v>67.232</v>
      </c>
    </row>
    <row r="877" customFormat="false" ht="12.75" hidden="false" customHeight="false" outlineLevel="0" collapsed="false">
      <c r="A877" s="1" t="n">
        <v>41765.2388888889</v>
      </c>
      <c r="B877" s="0" t="n">
        <v>44.1954</v>
      </c>
      <c r="C877" s="0" t="n">
        <v>67.232</v>
      </c>
    </row>
    <row r="878" customFormat="false" ht="12.75" hidden="false" customHeight="false" outlineLevel="0" collapsed="false">
      <c r="A878" s="1" t="n">
        <v>41765.2395833333</v>
      </c>
      <c r="B878" s="0" t="n">
        <v>44.1954</v>
      </c>
      <c r="C878" s="0" t="n">
        <v>67.22</v>
      </c>
    </row>
    <row r="879" customFormat="false" ht="12.75" hidden="false" customHeight="false" outlineLevel="0" collapsed="false">
      <c r="A879" s="1" t="n">
        <v>41765.2402777778</v>
      </c>
      <c r="B879" s="0" t="n">
        <v>44.1954</v>
      </c>
      <c r="C879" s="0" t="n">
        <v>67.232</v>
      </c>
    </row>
    <row r="880" customFormat="false" ht="12.75" hidden="false" customHeight="false" outlineLevel="0" collapsed="false">
      <c r="A880" s="1" t="n">
        <v>41765.2409722222</v>
      </c>
      <c r="B880" s="0" t="n">
        <v>44.1954</v>
      </c>
      <c r="C880" s="0" t="n">
        <v>67.22</v>
      </c>
    </row>
    <row r="881" customFormat="false" ht="12.75" hidden="false" customHeight="false" outlineLevel="0" collapsed="false">
      <c r="A881" s="1" t="n">
        <v>41765.2416666667</v>
      </c>
      <c r="B881" s="0" t="n">
        <v>44.2306</v>
      </c>
      <c r="C881" s="0" t="n">
        <v>67.22</v>
      </c>
    </row>
    <row r="882" customFormat="false" ht="12.75" hidden="false" customHeight="false" outlineLevel="0" collapsed="false">
      <c r="A882" s="1" t="n">
        <v>41765.2423611111</v>
      </c>
      <c r="B882" s="0" t="n">
        <v>44.1954</v>
      </c>
      <c r="C882" s="0" t="n">
        <v>67.22</v>
      </c>
    </row>
    <row r="883" customFormat="false" ht="12.75" hidden="false" customHeight="false" outlineLevel="0" collapsed="false">
      <c r="A883" s="1" t="n">
        <v>41765.2430555556</v>
      </c>
      <c r="B883" s="0" t="n">
        <v>44.1954</v>
      </c>
      <c r="C883" s="0" t="n">
        <v>67.22</v>
      </c>
    </row>
    <row r="884" customFormat="false" ht="12.75" hidden="false" customHeight="false" outlineLevel="0" collapsed="false">
      <c r="A884" s="1" t="n">
        <v>41765.24375</v>
      </c>
      <c r="B884" s="0" t="n">
        <v>44.1954</v>
      </c>
      <c r="C884" s="0" t="n">
        <v>67.232</v>
      </c>
    </row>
    <row r="885" customFormat="false" ht="12.75" hidden="false" customHeight="false" outlineLevel="0" collapsed="false">
      <c r="A885" s="1" t="n">
        <v>41765.2444444444</v>
      </c>
      <c r="B885" s="0" t="n">
        <v>44.1954</v>
      </c>
      <c r="C885" s="0" t="n">
        <v>67.232</v>
      </c>
    </row>
    <row r="886" customFormat="false" ht="12.75" hidden="false" customHeight="false" outlineLevel="0" collapsed="false">
      <c r="A886" s="1" t="n">
        <v>41765.2451388889</v>
      </c>
      <c r="B886" s="0" t="n">
        <v>44.1954</v>
      </c>
      <c r="C886" s="0" t="n">
        <v>67.232</v>
      </c>
    </row>
    <row r="887" customFormat="false" ht="12.75" hidden="false" customHeight="false" outlineLevel="0" collapsed="false">
      <c r="A887" s="1" t="n">
        <v>41765.2458333333</v>
      </c>
      <c r="B887" s="0" t="n">
        <v>44.1954</v>
      </c>
      <c r="C887" s="0" t="n">
        <v>67.232</v>
      </c>
    </row>
    <row r="888" customFormat="false" ht="12.75" hidden="false" customHeight="false" outlineLevel="0" collapsed="false">
      <c r="A888" s="1" t="n">
        <v>41765.2465277778</v>
      </c>
      <c r="B888" s="0" t="n">
        <v>44.1954</v>
      </c>
      <c r="C888" s="0" t="n">
        <v>67.232</v>
      </c>
    </row>
    <row r="889" customFormat="false" ht="12.75" hidden="false" customHeight="false" outlineLevel="0" collapsed="false">
      <c r="A889" s="1" t="n">
        <v>41765.2472222222</v>
      </c>
      <c r="B889" s="0" t="n">
        <v>44.1601</v>
      </c>
      <c r="C889" s="0" t="n">
        <v>67.22</v>
      </c>
    </row>
    <row r="890" customFormat="false" ht="12.75" hidden="false" customHeight="false" outlineLevel="0" collapsed="false">
      <c r="A890" s="1" t="n">
        <v>41765.2479166667</v>
      </c>
      <c r="B890" s="0" t="n">
        <v>44.2306</v>
      </c>
      <c r="C890" s="0" t="n">
        <v>67.22</v>
      </c>
    </row>
    <row r="891" customFormat="false" ht="12.75" hidden="false" customHeight="false" outlineLevel="0" collapsed="false">
      <c r="A891" s="1" t="n">
        <v>41765.2486111111</v>
      </c>
      <c r="B891" s="0" t="n">
        <v>44.1601</v>
      </c>
      <c r="C891" s="0" t="n">
        <v>67.22</v>
      </c>
    </row>
    <row r="892" customFormat="false" ht="12.75" hidden="false" customHeight="false" outlineLevel="0" collapsed="false">
      <c r="A892" s="1" t="n">
        <v>41765.2493055556</v>
      </c>
      <c r="B892" s="0" t="n">
        <v>44.1954</v>
      </c>
      <c r="C892" s="0" t="n">
        <v>67.232</v>
      </c>
    </row>
    <row r="893" customFormat="false" ht="12.75" hidden="false" customHeight="false" outlineLevel="0" collapsed="false">
      <c r="A893" s="1" t="n">
        <v>41765.25</v>
      </c>
      <c r="B893" s="0" t="n">
        <v>44.1954</v>
      </c>
      <c r="C893" s="0" t="n">
        <v>67.232</v>
      </c>
    </row>
    <row r="894" customFormat="false" ht="12.75" hidden="false" customHeight="false" outlineLevel="0" collapsed="false">
      <c r="A894" s="1" t="n">
        <v>41765.2506944445</v>
      </c>
      <c r="B894" s="0" t="n">
        <v>44.2306</v>
      </c>
      <c r="C894" s="0" t="n">
        <v>67.232</v>
      </c>
    </row>
    <row r="895" customFormat="false" ht="12.75" hidden="false" customHeight="false" outlineLevel="0" collapsed="false">
      <c r="A895" s="1" t="n">
        <v>41765.2513888889</v>
      </c>
      <c r="B895" s="0" t="n">
        <v>44.1954</v>
      </c>
      <c r="C895" s="0" t="n">
        <v>67.232</v>
      </c>
    </row>
    <row r="896" customFormat="false" ht="12.75" hidden="false" customHeight="false" outlineLevel="0" collapsed="false">
      <c r="A896" s="1" t="n">
        <v>41765.2520833333</v>
      </c>
      <c r="B896" s="0" t="n">
        <v>44.1954</v>
      </c>
      <c r="C896" s="0" t="n">
        <v>67.232</v>
      </c>
    </row>
    <row r="897" customFormat="false" ht="12.75" hidden="false" customHeight="false" outlineLevel="0" collapsed="false">
      <c r="A897" s="1" t="n">
        <v>41765.2527777778</v>
      </c>
      <c r="B897" s="0" t="n">
        <v>44.1954</v>
      </c>
      <c r="C897" s="0" t="n">
        <v>67.22</v>
      </c>
    </row>
    <row r="898" customFormat="false" ht="12.75" hidden="false" customHeight="false" outlineLevel="0" collapsed="false">
      <c r="A898" s="1" t="n">
        <v>41765.2534722222</v>
      </c>
      <c r="B898" s="0" t="n">
        <v>44.1954</v>
      </c>
      <c r="C898" s="0" t="n">
        <v>67.232</v>
      </c>
    </row>
    <row r="899" customFormat="false" ht="12.75" hidden="false" customHeight="false" outlineLevel="0" collapsed="false">
      <c r="A899" s="1" t="n">
        <v>41765.2541666667</v>
      </c>
      <c r="B899" s="0" t="n">
        <v>44.1954</v>
      </c>
      <c r="C899" s="0" t="n">
        <v>67.232</v>
      </c>
    </row>
    <row r="900" customFormat="false" ht="12.75" hidden="false" customHeight="false" outlineLevel="0" collapsed="false">
      <c r="A900" s="1" t="n">
        <v>41765.2548611111</v>
      </c>
      <c r="B900" s="0" t="n">
        <v>44.2306</v>
      </c>
      <c r="C900" s="0" t="n">
        <v>67.22</v>
      </c>
    </row>
    <row r="901" customFormat="false" ht="12.75" hidden="false" customHeight="false" outlineLevel="0" collapsed="false">
      <c r="A901" s="1" t="n">
        <v>41765.2555555556</v>
      </c>
      <c r="B901" s="0" t="n">
        <v>44.1954</v>
      </c>
      <c r="C901" s="0" t="n">
        <v>67.22</v>
      </c>
    </row>
    <row r="902" customFormat="false" ht="12.75" hidden="false" customHeight="false" outlineLevel="0" collapsed="false">
      <c r="A902" s="1" t="n">
        <v>41765.25625</v>
      </c>
      <c r="B902" s="0" t="n">
        <v>44.1954</v>
      </c>
      <c r="C902" s="0" t="n">
        <v>67.232</v>
      </c>
    </row>
    <row r="903" customFormat="false" ht="12.75" hidden="false" customHeight="false" outlineLevel="0" collapsed="false">
      <c r="A903" s="1" t="n">
        <v>41765.2569444444</v>
      </c>
      <c r="B903" s="0" t="n">
        <v>44.1954</v>
      </c>
      <c r="C903" s="0" t="n">
        <v>67.232</v>
      </c>
    </row>
    <row r="904" customFormat="false" ht="12.75" hidden="false" customHeight="false" outlineLevel="0" collapsed="false">
      <c r="A904" s="1" t="n">
        <v>41765.2576388889</v>
      </c>
      <c r="B904" s="0" t="n">
        <v>44.1954</v>
      </c>
      <c r="C904" s="0" t="n">
        <v>67.232</v>
      </c>
    </row>
    <row r="905" customFormat="false" ht="12.75" hidden="false" customHeight="false" outlineLevel="0" collapsed="false">
      <c r="A905" s="1" t="n">
        <v>41765.2583333333</v>
      </c>
      <c r="B905" s="0" t="n">
        <v>44.1954</v>
      </c>
      <c r="C905" s="0" t="n">
        <v>67.232</v>
      </c>
    </row>
    <row r="906" customFormat="false" ht="12.75" hidden="false" customHeight="false" outlineLevel="0" collapsed="false">
      <c r="A906" s="1" t="n">
        <v>41765.2590277778</v>
      </c>
      <c r="B906" s="0" t="n">
        <v>44.1954</v>
      </c>
      <c r="C906" s="0" t="n">
        <v>67.22</v>
      </c>
    </row>
    <row r="907" customFormat="false" ht="12.75" hidden="false" customHeight="false" outlineLevel="0" collapsed="false">
      <c r="A907" s="1" t="n">
        <v>41765.2597222222</v>
      </c>
      <c r="B907" s="0" t="n">
        <v>44.1954</v>
      </c>
      <c r="C907" s="0" t="n">
        <v>67.232</v>
      </c>
    </row>
    <row r="908" customFormat="false" ht="12.75" hidden="false" customHeight="false" outlineLevel="0" collapsed="false">
      <c r="A908" s="1" t="n">
        <v>41765.2604166667</v>
      </c>
      <c r="B908" s="0" t="n">
        <v>44.1954</v>
      </c>
      <c r="C908" s="0" t="n">
        <v>67.232</v>
      </c>
    </row>
    <row r="909" customFormat="false" ht="12.75" hidden="false" customHeight="false" outlineLevel="0" collapsed="false">
      <c r="A909" s="1" t="n">
        <v>41765.2611111111</v>
      </c>
      <c r="B909" s="0" t="n">
        <v>44.1954</v>
      </c>
      <c r="C909" s="0" t="n">
        <v>67.232</v>
      </c>
    </row>
    <row r="910" customFormat="false" ht="12.75" hidden="false" customHeight="false" outlineLevel="0" collapsed="false">
      <c r="A910" s="1" t="n">
        <v>41765.2618055556</v>
      </c>
      <c r="B910" s="0" t="n">
        <v>44.1954</v>
      </c>
      <c r="C910" s="0" t="n">
        <v>67.232</v>
      </c>
    </row>
    <row r="911" customFormat="false" ht="12.75" hidden="false" customHeight="false" outlineLevel="0" collapsed="false">
      <c r="A911" s="1" t="n">
        <v>41765.2625</v>
      </c>
      <c r="B911" s="0" t="n">
        <v>44.1954</v>
      </c>
      <c r="C911" s="0" t="n">
        <v>67.232</v>
      </c>
    </row>
    <row r="912" customFormat="false" ht="12.75" hidden="false" customHeight="false" outlineLevel="0" collapsed="false">
      <c r="A912" s="1" t="n">
        <v>41765.2631944444</v>
      </c>
      <c r="B912" s="0" t="n">
        <v>44.2306</v>
      </c>
      <c r="C912" s="0" t="n">
        <v>67.232</v>
      </c>
    </row>
    <row r="913" customFormat="false" ht="12.75" hidden="false" customHeight="false" outlineLevel="0" collapsed="false">
      <c r="A913" s="1" t="n">
        <v>41765.2638888889</v>
      </c>
      <c r="B913" s="0" t="n">
        <v>44.1954</v>
      </c>
      <c r="C913" s="0" t="n">
        <v>67.232</v>
      </c>
    </row>
    <row r="914" customFormat="false" ht="12.75" hidden="false" customHeight="false" outlineLevel="0" collapsed="false">
      <c r="A914" s="1" t="n">
        <v>41765.2645833333</v>
      </c>
      <c r="B914" s="0" t="n">
        <v>44.1954</v>
      </c>
      <c r="C914" s="0" t="n">
        <v>67.232</v>
      </c>
    </row>
    <row r="915" customFormat="false" ht="12.75" hidden="false" customHeight="false" outlineLevel="0" collapsed="false">
      <c r="A915" s="1" t="n">
        <v>41765.2652777778</v>
      </c>
      <c r="B915" s="0" t="n">
        <v>44.1954</v>
      </c>
      <c r="C915" s="0" t="n">
        <v>67.232</v>
      </c>
    </row>
    <row r="916" customFormat="false" ht="12.75" hidden="false" customHeight="false" outlineLevel="0" collapsed="false">
      <c r="A916" s="1" t="n">
        <v>41765.2659722222</v>
      </c>
      <c r="B916" s="0" t="n">
        <v>44.1601</v>
      </c>
      <c r="C916" s="0" t="n">
        <v>67.232</v>
      </c>
    </row>
    <row r="917" customFormat="false" ht="12.75" hidden="false" customHeight="false" outlineLevel="0" collapsed="false">
      <c r="A917" s="1" t="n">
        <v>41765.2666666667</v>
      </c>
      <c r="B917" s="0" t="n">
        <v>44.1954</v>
      </c>
      <c r="C917" s="0" t="n">
        <v>67.232</v>
      </c>
    </row>
    <row r="918" customFormat="false" ht="12.75" hidden="false" customHeight="false" outlineLevel="0" collapsed="false">
      <c r="A918" s="1" t="n">
        <v>41765.2673611111</v>
      </c>
      <c r="B918" s="0" t="n">
        <v>44.1601</v>
      </c>
      <c r="C918" s="0" t="n">
        <v>67.232</v>
      </c>
    </row>
    <row r="919" customFormat="false" ht="12.75" hidden="false" customHeight="false" outlineLevel="0" collapsed="false">
      <c r="A919" s="1" t="n">
        <v>41765.2680555556</v>
      </c>
      <c r="B919" s="0" t="n">
        <v>44.1601</v>
      </c>
      <c r="C919" s="0" t="n">
        <v>67.232</v>
      </c>
    </row>
    <row r="920" customFormat="false" ht="12.75" hidden="false" customHeight="false" outlineLevel="0" collapsed="false">
      <c r="A920" s="1" t="n">
        <v>41765.26875</v>
      </c>
      <c r="B920" s="0" t="n">
        <v>44.1954</v>
      </c>
      <c r="C920" s="0" t="n">
        <v>67.232</v>
      </c>
    </row>
    <row r="921" customFormat="false" ht="12.75" hidden="false" customHeight="false" outlineLevel="0" collapsed="false">
      <c r="A921" s="1" t="n">
        <v>41765.2694444444</v>
      </c>
      <c r="B921" s="0" t="n">
        <v>44.1601</v>
      </c>
      <c r="C921" s="0" t="n">
        <v>67.232</v>
      </c>
    </row>
    <row r="922" customFormat="false" ht="12.75" hidden="false" customHeight="false" outlineLevel="0" collapsed="false">
      <c r="A922" s="1" t="n">
        <v>41765.2701388889</v>
      </c>
      <c r="B922" s="0" t="n">
        <v>44.1601</v>
      </c>
      <c r="C922" s="0" t="n">
        <v>67.232</v>
      </c>
    </row>
    <row r="923" customFormat="false" ht="12.75" hidden="false" customHeight="false" outlineLevel="0" collapsed="false">
      <c r="A923" s="1" t="n">
        <v>41765.2708333333</v>
      </c>
      <c r="B923" s="0" t="n">
        <v>44.1601</v>
      </c>
      <c r="C923" s="0" t="n">
        <v>67.232</v>
      </c>
    </row>
    <row r="924" customFormat="false" ht="12.75" hidden="false" customHeight="false" outlineLevel="0" collapsed="false">
      <c r="A924" s="1" t="n">
        <v>41765.2715277778</v>
      </c>
      <c r="B924" s="0" t="n">
        <v>44.1601</v>
      </c>
      <c r="C924" s="0" t="n">
        <v>67.232</v>
      </c>
    </row>
    <row r="925" customFormat="false" ht="12.75" hidden="false" customHeight="false" outlineLevel="0" collapsed="false">
      <c r="A925" s="1" t="n">
        <v>41765.2722222222</v>
      </c>
      <c r="B925" s="0" t="n">
        <v>44.1954</v>
      </c>
      <c r="C925" s="0" t="n">
        <v>67.232</v>
      </c>
    </row>
    <row r="926" customFormat="false" ht="12.75" hidden="false" customHeight="false" outlineLevel="0" collapsed="false">
      <c r="A926" s="1" t="n">
        <v>41765.2729166667</v>
      </c>
      <c r="B926" s="0" t="n">
        <v>44.1954</v>
      </c>
      <c r="C926" s="0" t="n">
        <v>67.232</v>
      </c>
    </row>
    <row r="927" customFormat="false" ht="12.75" hidden="false" customHeight="false" outlineLevel="0" collapsed="false">
      <c r="A927" s="1" t="n">
        <v>41765.2736111111</v>
      </c>
      <c r="B927" s="0" t="n">
        <v>44.1954</v>
      </c>
      <c r="C927" s="0" t="n">
        <v>67.232</v>
      </c>
    </row>
    <row r="928" customFormat="false" ht="12.75" hidden="false" customHeight="false" outlineLevel="0" collapsed="false">
      <c r="A928" s="1" t="n">
        <v>41765.2743055556</v>
      </c>
      <c r="B928" s="0" t="n">
        <v>44.1601</v>
      </c>
      <c r="C928" s="0" t="n">
        <v>67.232</v>
      </c>
    </row>
    <row r="929" customFormat="false" ht="12.75" hidden="false" customHeight="false" outlineLevel="0" collapsed="false">
      <c r="A929" s="1" t="n">
        <v>41765.275</v>
      </c>
      <c r="B929" s="0" t="n">
        <v>44.1954</v>
      </c>
      <c r="C929" s="0" t="n">
        <v>67.232</v>
      </c>
    </row>
    <row r="930" customFormat="false" ht="12.75" hidden="false" customHeight="false" outlineLevel="0" collapsed="false">
      <c r="A930" s="1" t="n">
        <v>41765.2756944444</v>
      </c>
      <c r="B930" s="0" t="n">
        <v>44.1954</v>
      </c>
      <c r="C930" s="0" t="n">
        <v>67.232</v>
      </c>
    </row>
    <row r="931" customFormat="false" ht="12.75" hidden="false" customHeight="false" outlineLevel="0" collapsed="false">
      <c r="A931" s="1" t="n">
        <v>41765.2763888889</v>
      </c>
      <c r="B931" s="0" t="n">
        <v>44.1954</v>
      </c>
      <c r="C931" s="0" t="n">
        <v>67.22</v>
      </c>
    </row>
    <row r="932" customFormat="false" ht="12.75" hidden="false" customHeight="false" outlineLevel="0" collapsed="false">
      <c r="A932" s="1" t="n">
        <v>41765.2770833333</v>
      </c>
      <c r="B932" s="0" t="n">
        <v>44.1954</v>
      </c>
      <c r="C932" s="0" t="n">
        <v>67.232</v>
      </c>
    </row>
    <row r="933" customFormat="false" ht="12.75" hidden="false" customHeight="false" outlineLevel="0" collapsed="false">
      <c r="A933" s="1" t="n">
        <v>41765.2777777778</v>
      </c>
      <c r="B933" s="0" t="n">
        <v>44.1954</v>
      </c>
      <c r="C933" s="0" t="n">
        <v>67.232</v>
      </c>
    </row>
    <row r="934" customFormat="false" ht="12.75" hidden="false" customHeight="false" outlineLevel="0" collapsed="false">
      <c r="A934" s="1" t="n">
        <v>41765.2784722222</v>
      </c>
      <c r="B934" s="0" t="n">
        <v>44.1954</v>
      </c>
      <c r="C934" s="0" t="n">
        <v>67.22</v>
      </c>
    </row>
    <row r="935" customFormat="false" ht="12.75" hidden="false" customHeight="false" outlineLevel="0" collapsed="false">
      <c r="A935" s="1" t="n">
        <v>41765.2791666667</v>
      </c>
      <c r="B935" s="0" t="n">
        <v>44.1601</v>
      </c>
      <c r="C935" s="0" t="n">
        <v>67.22</v>
      </c>
    </row>
    <row r="936" customFormat="false" ht="12.75" hidden="false" customHeight="false" outlineLevel="0" collapsed="false">
      <c r="A936" s="1" t="n">
        <v>41765.2798611111</v>
      </c>
      <c r="B936" s="0" t="n">
        <v>44.1954</v>
      </c>
      <c r="C936" s="0" t="n">
        <v>67.232</v>
      </c>
    </row>
    <row r="937" customFormat="false" ht="12.75" hidden="false" customHeight="false" outlineLevel="0" collapsed="false">
      <c r="A937" s="1" t="n">
        <v>41765.2805555556</v>
      </c>
      <c r="B937" s="0" t="n">
        <v>44.1954</v>
      </c>
      <c r="C937" s="0" t="n">
        <v>67.22</v>
      </c>
    </row>
    <row r="938" customFormat="false" ht="12.75" hidden="false" customHeight="false" outlineLevel="0" collapsed="false">
      <c r="A938" s="1" t="n">
        <v>41765.28125</v>
      </c>
      <c r="B938" s="0" t="n">
        <v>44.1954</v>
      </c>
      <c r="C938" s="0" t="n">
        <v>67.232</v>
      </c>
    </row>
    <row r="939" customFormat="false" ht="12.75" hidden="false" customHeight="false" outlineLevel="0" collapsed="false">
      <c r="A939" s="1" t="n">
        <v>41765.2819444445</v>
      </c>
      <c r="B939" s="0" t="n">
        <v>44.1954</v>
      </c>
      <c r="C939" s="0" t="n">
        <v>67.232</v>
      </c>
    </row>
    <row r="940" customFormat="false" ht="12.75" hidden="false" customHeight="false" outlineLevel="0" collapsed="false">
      <c r="A940" s="1" t="n">
        <v>41765.2826388889</v>
      </c>
      <c r="B940" s="0" t="n">
        <v>44.1954</v>
      </c>
      <c r="C940" s="0" t="n">
        <v>67.232</v>
      </c>
    </row>
    <row r="941" customFormat="false" ht="12.75" hidden="false" customHeight="false" outlineLevel="0" collapsed="false">
      <c r="A941" s="1" t="n">
        <v>41765.2833333333</v>
      </c>
      <c r="B941" s="0" t="n">
        <v>44.1954</v>
      </c>
      <c r="C941" s="0" t="n">
        <v>67.232</v>
      </c>
    </row>
    <row r="942" customFormat="false" ht="12.75" hidden="false" customHeight="false" outlineLevel="0" collapsed="false">
      <c r="A942" s="1" t="n">
        <v>41765.2840277778</v>
      </c>
      <c r="B942" s="0" t="n">
        <v>44.1954</v>
      </c>
      <c r="C942" s="0" t="n">
        <v>67.232</v>
      </c>
    </row>
    <row r="943" customFormat="false" ht="12.75" hidden="false" customHeight="false" outlineLevel="0" collapsed="false">
      <c r="A943" s="1" t="n">
        <v>41765.2847222222</v>
      </c>
      <c r="B943" s="0" t="n">
        <v>44.1601</v>
      </c>
      <c r="C943" s="0" t="n">
        <v>67.232</v>
      </c>
    </row>
    <row r="944" customFormat="false" ht="12.75" hidden="false" customHeight="false" outlineLevel="0" collapsed="false">
      <c r="A944" s="1" t="n">
        <v>41765.2854166667</v>
      </c>
      <c r="B944" s="0" t="n">
        <v>44.1954</v>
      </c>
      <c r="C944" s="0" t="n">
        <v>67.232</v>
      </c>
    </row>
    <row r="945" customFormat="false" ht="12.75" hidden="false" customHeight="false" outlineLevel="0" collapsed="false">
      <c r="A945" s="1" t="n">
        <v>41765.2861111111</v>
      </c>
      <c r="B945" s="0" t="n">
        <v>44.1954</v>
      </c>
      <c r="C945" s="0" t="n">
        <v>67.232</v>
      </c>
    </row>
    <row r="946" customFormat="false" ht="12.75" hidden="false" customHeight="false" outlineLevel="0" collapsed="false">
      <c r="A946" s="1" t="n">
        <v>41765.2868055556</v>
      </c>
      <c r="B946" s="0" t="n">
        <v>44.1601</v>
      </c>
      <c r="C946" s="0" t="n">
        <v>67.232</v>
      </c>
    </row>
    <row r="947" customFormat="false" ht="12.75" hidden="false" customHeight="false" outlineLevel="0" collapsed="false">
      <c r="A947" s="1" t="n">
        <v>41765.2875</v>
      </c>
      <c r="B947" s="0" t="n">
        <v>44.1601</v>
      </c>
      <c r="C947" s="0" t="n">
        <v>67.232</v>
      </c>
    </row>
    <row r="948" customFormat="false" ht="12.75" hidden="false" customHeight="false" outlineLevel="0" collapsed="false">
      <c r="A948" s="1" t="n">
        <v>41765.2881944444</v>
      </c>
      <c r="B948" s="0" t="n">
        <v>44.1601</v>
      </c>
      <c r="C948" s="0" t="n">
        <v>67.22</v>
      </c>
    </row>
    <row r="949" customFormat="false" ht="12.75" hidden="false" customHeight="false" outlineLevel="0" collapsed="false">
      <c r="A949" s="1" t="n">
        <v>41765.2888888889</v>
      </c>
      <c r="B949" s="0" t="n">
        <v>44.1954</v>
      </c>
      <c r="C949" s="0" t="n">
        <v>67.232</v>
      </c>
    </row>
    <row r="950" customFormat="false" ht="12.75" hidden="false" customHeight="false" outlineLevel="0" collapsed="false">
      <c r="A950" s="1" t="n">
        <v>41765.2895833333</v>
      </c>
      <c r="B950" s="0" t="n">
        <v>44.1954</v>
      </c>
      <c r="C950" s="0" t="n">
        <v>67.22</v>
      </c>
    </row>
    <row r="951" customFormat="false" ht="12.75" hidden="false" customHeight="false" outlineLevel="0" collapsed="false">
      <c r="A951" s="1" t="n">
        <v>41765.2902777778</v>
      </c>
      <c r="B951" s="0" t="n">
        <v>44.1954</v>
      </c>
      <c r="C951" s="0" t="n">
        <v>67.232</v>
      </c>
    </row>
    <row r="952" customFormat="false" ht="12.75" hidden="false" customHeight="false" outlineLevel="0" collapsed="false">
      <c r="A952" s="1" t="n">
        <v>41765.2909722222</v>
      </c>
      <c r="B952" s="0" t="n">
        <v>44.1601</v>
      </c>
      <c r="C952" s="0" t="n">
        <v>67.232</v>
      </c>
    </row>
    <row r="953" customFormat="false" ht="12.75" hidden="false" customHeight="false" outlineLevel="0" collapsed="false">
      <c r="A953" s="1" t="n">
        <v>41765.2916666667</v>
      </c>
      <c r="B953" s="0" t="n">
        <v>44.1954</v>
      </c>
      <c r="C953" s="0" t="n">
        <v>67.22</v>
      </c>
    </row>
    <row r="954" customFormat="false" ht="12.75" hidden="false" customHeight="false" outlineLevel="0" collapsed="false">
      <c r="A954" s="1" t="n">
        <v>41765.2923611111</v>
      </c>
      <c r="B954" s="0" t="n">
        <v>44.1954</v>
      </c>
      <c r="C954" s="0" t="n">
        <v>67.232</v>
      </c>
    </row>
    <row r="955" customFormat="false" ht="12.75" hidden="false" customHeight="false" outlineLevel="0" collapsed="false">
      <c r="A955" s="1" t="n">
        <v>41765.2930555556</v>
      </c>
      <c r="B955" s="0" t="n">
        <v>44.1954</v>
      </c>
      <c r="C955" s="0" t="n">
        <v>67.232</v>
      </c>
    </row>
    <row r="956" customFormat="false" ht="12.75" hidden="false" customHeight="false" outlineLevel="0" collapsed="false">
      <c r="A956" s="1" t="n">
        <v>41765.29375</v>
      </c>
      <c r="B956" s="0" t="n">
        <v>44.1954</v>
      </c>
      <c r="C956" s="0" t="n">
        <v>67.232</v>
      </c>
    </row>
    <row r="957" customFormat="false" ht="12.75" hidden="false" customHeight="false" outlineLevel="0" collapsed="false">
      <c r="A957" s="1" t="n">
        <v>41765.2944444444</v>
      </c>
      <c r="B957" s="0" t="n">
        <v>44.1954</v>
      </c>
      <c r="C957" s="0" t="n">
        <v>67.232</v>
      </c>
    </row>
    <row r="958" customFormat="false" ht="12.75" hidden="false" customHeight="false" outlineLevel="0" collapsed="false">
      <c r="A958" s="1" t="n">
        <v>41765.2951388889</v>
      </c>
      <c r="B958" s="0" t="n">
        <v>44.1954</v>
      </c>
      <c r="C958" s="0" t="n">
        <v>67.232</v>
      </c>
    </row>
    <row r="959" customFormat="false" ht="12.75" hidden="false" customHeight="false" outlineLevel="0" collapsed="false">
      <c r="A959" s="1" t="n">
        <v>41765.2958333333</v>
      </c>
      <c r="B959" s="0" t="n">
        <v>44.1954</v>
      </c>
      <c r="C959" s="0" t="n">
        <v>67.232</v>
      </c>
    </row>
    <row r="960" customFormat="false" ht="12.75" hidden="false" customHeight="false" outlineLevel="0" collapsed="false">
      <c r="A960" s="1" t="n">
        <v>41765.2965277778</v>
      </c>
      <c r="B960" s="0" t="n">
        <v>44.1954</v>
      </c>
      <c r="C960" s="0" t="n">
        <v>67.232</v>
      </c>
    </row>
    <row r="961" customFormat="false" ht="12.75" hidden="false" customHeight="false" outlineLevel="0" collapsed="false">
      <c r="A961" s="1" t="n">
        <v>41765.2972222222</v>
      </c>
      <c r="B961" s="0" t="n">
        <v>44.2306</v>
      </c>
      <c r="C961" s="0" t="n">
        <v>67.232</v>
      </c>
    </row>
    <row r="962" customFormat="false" ht="12.75" hidden="false" customHeight="false" outlineLevel="0" collapsed="false">
      <c r="A962" s="1" t="n">
        <v>41765.2979166667</v>
      </c>
      <c r="B962" s="0" t="n">
        <v>44.1954</v>
      </c>
      <c r="C962" s="0" t="n">
        <v>67.232</v>
      </c>
    </row>
    <row r="963" customFormat="false" ht="12.75" hidden="false" customHeight="false" outlineLevel="0" collapsed="false">
      <c r="A963" s="1" t="n">
        <v>41765.2986111111</v>
      </c>
      <c r="B963" s="0" t="n">
        <v>44.1954</v>
      </c>
      <c r="C963" s="0" t="n">
        <v>67.232</v>
      </c>
    </row>
    <row r="964" customFormat="false" ht="12.75" hidden="false" customHeight="false" outlineLevel="0" collapsed="false">
      <c r="A964" s="1" t="n">
        <v>41765.2993055556</v>
      </c>
      <c r="B964" s="0" t="n">
        <v>44.1954</v>
      </c>
      <c r="C964" s="0" t="n">
        <v>67.232</v>
      </c>
    </row>
    <row r="965" customFormat="false" ht="12.75" hidden="false" customHeight="false" outlineLevel="0" collapsed="false">
      <c r="A965" s="1" t="n">
        <v>41765.3</v>
      </c>
      <c r="B965" s="0" t="n">
        <v>44.2306</v>
      </c>
      <c r="C965" s="0" t="n">
        <v>67.232</v>
      </c>
    </row>
    <row r="966" customFormat="false" ht="12.75" hidden="false" customHeight="false" outlineLevel="0" collapsed="false">
      <c r="A966" s="1" t="n">
        <v>41765.3006944444</v>
      </c>
      <c r="B966" s="0" t="n">
        <v>44.1954</v>
      </c>
      <c r="C966" s="0" t="n">
        <v>67.232</v>
      </c>
    </row>
    <row r="967" customFormat="false" ht="12.75" hidden="false" customHeight="false" outlineLevel="0" collapsed="false">
      <c r="A967" s="1" t="n">
        <v>41765.3013888889</v>
      </c>
      <c r="B967" s="0" t="n">
        <v>44.1954</v>
      </c>
      <c r="C967" s="0" t="n">
        <v>67.232</v>
      </c>
    </row>
    <row r="968" customFormat="false" ht="12.75" hidden="false" customHeight="false" outlineLevel="0" collapsed="false">
      <c r="A968" s="1" t="n">
        <v>41765.3020833333</v>
      </c>
      <c r="B968" s="0" t="n">
        <v>44.1954</v>
      </c>
      <c r="C968" s="0" t="n">
        <v>67.232</v>
      </c>
    </row>
    <row r="969" customFormat="false" ht="12.75" hidden="false" customHeight="false" outlineLevel="0" collapsed="false">
      <c r="A969" s="1" t="n">
        <v>41765.3027777778</v>
      </c>
      <c r="B969" s="0" t="n">
        <v>44.1954</v>
      </c>
      <c r="C969" s="0" t="n">
        <v>67.232</v>
      </c>
    </row>
    <row r="970" customFormat="false" ht="12.75" hidden="false" customHeight="false" outlineLevel="0" collapsed="false">
      <c r="A970" s="1" t="n">
        <v>41765.3034722222</v>
      </c>
      <c r="B970" s="0" t="n">
        <v>44.1954</v>
      </c>
      <c r="C970" s="0" t="n">
        <v>67.232</v>
      </c>
    </row>
    <row r="971" customFormat="false" ht="12.75" hidden="false" customHeight="false" outlineLevel="0" collapsed="false">
      <c r="A971" s="1" t="n">
        <v>41765.3041666667</v>
      </c>
      <c r="B971" s="0" t="n">
        <v>44.1954</v>
      </c>
      <c r="C971" s="0" t="n">
        <v>67.232</v>
      </c>
    </row>
    <row r="972" customFormat="false" ht="12.75" hidden="false" customHeight="false" outlineLevel="0" collapsed="false">
      <c r="A972" s="1" t="n">
        <v>41765.3048611111</v>
      </c>
      <c r="B972" s="0" t="n">
        <v>44.1601</v>
      </c>
      <c r="C972" s="0" t="n">
        <v>67.232</v>
      </c>
    </row>
    <row r="973" customFormat="false" ht="12.75" hidden="false" customHeight="false" outlineLevel="0" collapsed="false">
      <c r="A973" s="1" t="n">
        <v>41765.3055555556</v>
      </c>
      <c r="B973" s="0" t="n">
        <v>44.1601</v>
      </c>
      <c r="C973" s="0" t="n">
        <v>67.22</v>
      </c>
    </row>
    <row r="974" customFormat="false" ht="12.75" hidden="false" customHeight="false" outlineLevel="0" collapsed="false">
      <c r="A974" s="1" t="n">
        <v>41765.30625</v>
      </c>
      <c r="B974" s="0" t="n">
        <v>44.1601</v>
      </c>
      <c r="C974" s="0" t="n">
        <v>67.22</v>
      </c>
    </row>
    <row r="975" customFormat="false" ht="12.75" hidden="false" customHeight="false" outlineLevel="0" collapsed="false">
      <c r="A975" s="1" t="n">
        <v>41765.3069444444</v>
      </c>
      <c r="B975" s="0" t="n">
        <v>44.1954</v>
      </c>
      <c r="C975" s="0" t="n">
        <v>67.22</v>
      </c>
    </row>
    <row r="976" customFormat="false" ht="12.75" hidden="false" customHeight="false" outlineLevel="0" collapsed="false">
      <c r="A976" s="1" t="n">
        <v>41765.3076388889</v>
      </c>
      <c r="B976" s="0" t="n">
        <v>44.1601</v>
      </c>
      <c r="C976" s="0" t="n">
        <v>67.22</v>
      </c>
    </row>
    <row r="977" customFormat="false" ht="12.75" hidden="false" customHeight="false" outlineLevel="0" collapsed="false">
      <c r="A977" s="1" t="n">
        <v>41765.3083333333</v>
      </c>
      <c r="B977" s="0" t="n">
        <v>44.1954</v>
      </c>
      <c r="C977" s="0" t="n">
        <v>67.232</v>
      </c>
    </row>
    <row r="978" customFormat="false" ht="12.75" hidden="false" customHeight="false" outlineLevel="0" collapsed="false">
      <c r="A978" s="1" t="n">
        <v>41765.3090277778</v>
      </c>
      <c r="B978" s="0" t="n">
        <v>44.2306</v>
      </c>
      <c r="C978" s="0" t="n">
        <v>67.232</v>
      </c>
    </row>
    <row r="979" customFormat="false" ht="12.75" hidden="false" customHeight="false" outlineLevel="0" collapsed="false">
      <c r="A979" s="1" t="n">
        <v>41765.3097222222</v>
      </c>
      <c r="B979" s="0" t="n">
        <v>44.1954</v>
      </c>
      <c r="C979" s="0" t="n">
        <v>67.232</v>
      </c>
    </row>
    <row r="980" customFormat="false" ht="12.75" hidden="false" customHeight="false" outlineLevel="0" collapsed="false">
      <c r="A980" s="1" t="n">
        <v>41765.3104166667</v>
      </c>
      <c r="B980" s="0" t="n">
        <v>44.1954</v>
      </c>
      <c r="C980" s="0" t="n">
        <v>67.232</v>
      </c>
    </row>
    <row r="981" customFormat="false" ht="12.75" hidden="false" customHeight="false" outlineLevel="0" collapsed="false">
      <c r="A981" s="1" t="n">
        <v>41765.3111111111</v>
      </c>
      <c r="B981" s="0" t="n">
        <v>44.1954</v>
      </c>
      <c r="C981" s="0" t="n">
        <v>67.232</v>
      </c>
    </row>
    <row r="982" customFormat="false" ht="12.75" hidden="false" customHeight="false" outlineLevel="0" collapsed="false">
      <c r="A982" s="1" t="n">
        <v>41765.3118055556</v>
      </c>
      <c r="B982" s="0" t="n">
        <v>44.1954</v>
      </c>
      <c r="C982" s="0" t="n">
        <v>67.232</v>
      </c>
    </row>
    <row r="983" customFormat="false" ht="12.75" hidden="false" customHeight="false" outlineLevel="0" collapsed="false">
      <c r="A983" s="1" t="n">
        <v>41765.3125</v>
      </c>
      <c r="B983" s="0" t="n">
        <v>44.1954</v>
      </c>
      <c r="C983" s="0" t="n">
        <v>67.232</v>
      </c>
    </row>
    <row r="984" customFormat="false" ht="12.75" hidden="false" customHeight="false" outlineLevel="0" collapsed="false">
      <c r="A984" s="1" t="n">
        <v>41765.3131944445</v>
      </c>
      <c r="B984" s="0" t="n">
        <v>44.1954</v>
      </c>
      <c r="C984" s="0" t="n">
        <v>67.232</v>
      </c>
    </row>
    <row r="985" customFormat="false" ht="12.75" hidden="false" customHeight="false" outlineLevel="0" collapsed="false">
      <c r="A985" s="1" t="n">
        <v>41765.3138888889</v>
      </c>
      <c r="B985" s="0" t="n">
        <v>44.1601</v>
      </c>
      <c r="C985" s="0" t="n">
        <v>67.232</v>
      </c>
    </row>
    <row r="986" customFormat="false" ht="12.75" hidden="false" customHeight="false" outlineLevel="0" collapsed="false">
      <c r="A986" s="1" t="n">
        <v>41765.3145833333</v>
      </c>
      <c r="B986" s="0" t="n">
        <v>44.2306</v>
      </c>
      <c r="C986" s="0" t="n">
        <v>67.232</v>
      </c>
    </row>
    <row r="987" customFormat="false" ht="12.75" hidden="false" customHeight="false" outlineLevel="0" collapsed="false">
      <c r="A987" s="1" t="n">
        <v>41765.3152777778</v>
      </c>
      <c r="B987" s="0" t="n">
        <v>44.1954</v>
      </c>
      <c r="C987" s="0" t="n">
        <v>67.232</v>
      </c>
    </row>
    <row r="988" customFormat="false" ht="12.75" hidden="false" customHeight="false" outlineLevel="0" collapsed="false">
      <c r="A988" s="1" t="n">
        <v>41765.3159722222</v>
      </c>
      <c r="B988" s="0" t="n">
        <v>44.1601</v>
      </c>
      <c r="C988" s="0" t="n">
        <v>67.232</v>
      </c>
    </row>
    <row r="989" customFormat="false" ht="12.75" hidden="false" customHeight="false" outlineLevel="0" collapsed="false">
      <c r="A989" s="1" t="n">
        <v>41765.3166666667</v>
      </c>
      <c r="B989" s="0" t="n">
        <v>44.1954</v>
      </c>
      <c r="C989" s="0" t="n">
        <v>67.232</v>
      </c>
    </row>
    <row r="990" customFormat="false" ht="12.75" hidden="false" customHeight="false" outlineLevel="0" collapsed="false">
      <c r="A990" s="1" t="n">
        <v>41765.3173611111</v>
      </c>
      <c r="B990" s="0" t="n">
        <v>44.1954</v>
      </c>
      <c r="C990" s="0" t="n">
        <v>67.232</v>
      </c>
    </row>
    <row r="991" customFormat="false" ht="12.75" hidden="false" customHeight="false" outlineLevel="0" collapsed="false">
      <c r="A991" s="1" t="n">
        <v>41765.3180555556</v>
      </c>
      <c r="B991" s="0" t="n">
        <v>44.1954</v>
      </c>
      <c r="C991" s="0" t="n">
        <v>67.232</v>
      </c>
    </row>
    <row r="992" customFormat="false" ht="12.75" hidden="false" customHeight="false" outlineLevel="0" collapsed="false">
      <c r="A992" s="1" t="n">
        <v>41765.31875</v>
      </c>
      <c r="B992" s="0" t="n">
        <v>44.1601</v>
      </c>
      <c r="C992" s="0" t="n">
        <v>67.232</v>
      </c>
    </row>
    <row r="993" customFormat="false" ht="12.75" hidden="false" customHeight="false" outlineLevel="0" collapsed="false">
      <c r="A993" s="1" t="n">
        <v>41765.3194444444</v>
      </c>
      <c r="B993" s="0" t="n">
        <v>44.1954</v>
      </c>
      <c r="C993" s="0" t="n">
        <v>67.232</v>
      </c>
    </row>
    <row r="994" customFormat="false" ht="12.75" hidden="false" customHeight="false" outlineLevel="0" collapsed="false">
      <c r="A994" s="1" t="n">
        <v>41765.3201388889</v>
      </c>
      <c r="B994" s="0" t="n">
        <v>44.1954</v>
      </c>
      <c r="C994" s="0" t="n">
        <v>67.232</v>
      </c>
    </row>
    <row r="995" customFormat="false" ht="12.75" hidden="false" customHeight="false" outlineLevel="0" collapsed="false">
      <c r="A995" s="1" t="n">
        <v>41765.3208333333</v>
      </c>
      <c r="B995" s="0" t="n">
        <v>44.2306</v>
      </c>
      <c r="C995" s="0" t="n">
        <v>67.22</v>
      </c>
    </row>
    <row r="996" customFormat="false" ht="12.75" hidden="false" customHeight="false" outlineLevel="0" collapsed="false">
      <c r="A996" s="1" t="n">
        <v>41765.3215277778</v>
      </c>
      <c r="B996" s="0" t="n">
        <v>44.1954</v>
      </c>
      <c r="C996" s="0" t="n">
        <v>67.22</v>
      </c>
    </row>
    <row r="997" customFormat="false" ht="12.75" hidden="false" customHeight="false" outlineLevel="0" collapsed="false">
      <c r="A997" s="1" t="n">
        <v>41765.3222222222</v>
      </c>
      <c r="B997" s="0" t="n">
        <v>44.1954</v>
      </c>
      <c r="C997" s="0" t="n">
        <v>67.232</v>
      </c>
    </row>
    <row r="998" customFormat="false" ht="12.75" hidden="false" customHeight="false" outlineLevel="0" collapsed="false">
      <c r="A998" s="1" t="n">
        <v>41765.3229166667</v>
      </c>
      <c r="B998" s="0" t="n">
        <v>44.1954</v>
      </c>
      <c r="C998" s="0" t="n">
        <v>67.232</v>
      </c>
    </row>
    <row r="999" customFormat="false" ht="12.75" hidden="false" customHeight="false" outlineLevel="0" collapsed="false">
      <c r="A999" s="1" t="n">
        <v>41765.3236111111</v>
      </c>
      <c r="B999" s="0" t="n">
        <v>44.1954</v>
      </c>
      <c r="C999" s="0" t="n">
        <v>67.232</v>
      </c>
    </row>
    <row r="1000" customFormat="false" ht="12.75" hidden="false" customHeight="false" outlineLevel="0" collapsed="false">
      <c r="A1000" s="1" t="n">
        <v>41765.3243055556</v>
      </c>
      <c r="B1000" s="0" t="n">
        <v>44.1954</v>
      </c>
      <c r="C1000" s="0" t="n">
        <v>67.232</v>
      </c>
    </row>
    <row r="1001" customFormat="false" ht="12.75" hidden="false" customHeight="false" outlineLevel="0" collapsed="false">
      <c r="A1001" s="1" t="n">
        <v>41765.325</v>
      </c>
      <c r="B1001" s="0" t="n">
        <v>44.1954</v>
      </c>
      <c r="C1001" s="0" t="n">
        <v>67.232</v>
      </c>
    </row>
    <row r="1002" customFormat="false" ht="12.75" hidden="false" customHeight="false" outlineLevel="0" collapsed="false">
      <c r="A1002" s="1" t="n">
        <v>41765.3256944444</v>
      </c>
      <c r="B1002" s="0" t="n">
        <v>44.1601</v>
      </c>
      <c r="C1002" s="0" t="n">
        <v>67.232</v>
      </c>
    </row>
    <row r="1003" customFormat="false" ht="12.75" hidden="false" customHeight="false" outlineLevel="0" collapsed="false">
      <c r="A1003" s="1" t="n">
        <v>41765.3263888889</v>
      </c>
      <c r="B1003" s="0" t="n">
        <v>44.1954</v>
      </c>
      <c r="C1003" s="0" t="n">
        <v>67.232</v>
      </c>
    </row>
    <row r="1004" customFormat="false" ht="12.75" hidden="false" customHeight="false" outlineLevel="0" collapsed="false">
      <c r="A1004" s="1" t="n">
        <v>41765.3270833333</v>
      </c>
      <c r="B1004" s="0" t="n">
        <v>44.1954</v>
      </c>
      <c r="C1004" s="0" t="n">
        <v>67.232</v>
      </c>
    </row>
    <row r="1005" customFormat="false" ht="12.75" hidden="false" customHeight="false" outlineLevel="0" collapsed="false">
      <c r="A1005" s="1" t="n">
        <v>41765.3277777778</v>
      </c>
      <c r="B1005" s="0" t="n">
        <v>44.1601</v>
      </c>
      <c r="C1005" s="0" t="n">
        <v>67.232</v>
      </c>
    </row>
    <row r="1006" customFormat="false" ht="12.75" hidden="false" customHeight="false" outlineLevel="0" collapsed="false">
      <c r="A1006" s="1" t="n">
        <v>41765.3284722222</v>
      </c>
      <c r="B1006" s="0" t="n">
        <v>44.1954</v>
      </c>
      <c r="C1006" s="0" t="n">
        <v>67.232</v>
      </c>
    </row>
    <row r="1007" customFormat="false" ht="12.75" hidden="false" customHeight="false" outlineLevel="0" collapsed="false">
      <c r="A1007" s="1" t="n">
        <v>41765.3291666667</v>
      </c>
      <c r="B1007" s="0" t="n">
        <v>44.1601</v>
      </c>
      <c r="C1007" s="0" t="n">
        <v>67.232</v>
      </c>
    </row>
    <row r="1008" customFormat="false" ht="12.75" hidden="false" customHeight="false" outlineLevel="0" collapsed="false">
      <c r="A1008" s="1" t="n">
        <v>41765.3298611111</v>
      </c>
      <c r="B1008" s="0" t="n">
        <v>44.1601</v>
      </c>
      <c r="C1008" s="0" t="n">
        <v>67.232</v>
      </c>
    </row>
    <row r="1009" customFormat="false" ht="12.75" hidden="false" customHeight="false" outlineLevel="0" collapsed="false">
      <c r="A1009" s="1" t="n">
        <v>41765.3305555556</v>
      </c>
      <c r="B1009" s="0" t="n">
        <v>44.1601</v>
      </c>
      <c r="C1009" s="0" t="n">
        <v>67.22</v>
      </c>
    </row>
    <row r="1010" customFormat="false" ht="12.75" hidden="false" customHeight="false" outlineLevel="0" collapsed="false">
      <c r="A1010" s="1" t="n">
        <v>41765.33125</v>
      </c>
      <c r="B1010" s="0" t="n">
        <v>44.1601</v>
      </c>
      <c r="C1010" s="0" t="n">
        <v>67.22</v>
      </c>
    </row>
    <row r="1011" customFormat="false" ht="12.75" hidden="false" customHeight="false" outlineLevel="0" collapsed="false">
      <c r="A1011" s="1" t="n">
        <v>41765.3319444444</v>
      </c>
      <c r="B1011" s="0" t="n">
        <v>44.1954</v>
      </c>
      <c r="C1011" s="0" t="n">
        <v>67.232</v>
      </c>
    </row>
    <row r="1012" customFormat="false" ht="12.75" hidden="false" customHeight="false" outlineLevel="0" collapsed="false">
      <c r="A1012" s="1" t="n">
        <v>41765.3326388889</v>
      </c>
      <c r="B1012" s="0" t="n">
        <v>44.1954</v>
      </c>
      <c r="C1012" s="0" t="n">
        <v>67.232</v>
      </c>
    </row>
    <row r="1013" customFormat="false" ht="12.75" hidden="false" customHeight="false" outlineLevel="0" collapsed="false">
      <c r="A1013" s="1" t="n">
        <v>41765.3333333333</v>
      </c>
      <c r="B1013" s="0" t="n">
        <v>44.1954</v>
      </c>
      <c r="C1013" s="0" t="n">
        <v>67.232</v>
      </c>
    </row>
    <row r="1014" customFormat="false" ht="12.75" hidden="false" customHeight="false" outlineLevel="0" collapsed="false">
      <c r="A1014" s="1" t="n">
        <v>41765.3340277778</v>
      </c>
      <c r="B1014" s="0" t="n">
        <v>44.2306</v>
      </c>
      <c r="C1014" s="0" t="n">
        <v>67.232</v>
      </c>
    </row>
    <row r="1015" customFormat="false" ht="12.75" hidden="false" customHeight="false" outlineLevel="0" collapsed="false">
      <c r="A1015" s="1" t="n">
        <v>41765.3347222222</v>
      </c>
      <c r="B1015" s="0" t="n">
        <v>44.2306</v>
      </c>
      <c r="C1015" s="0" t="n">
        <v>67.232</v>
      </c>
    </row>
    <row r="1016" customFormat="false" ht="12.75" hidden="false" customHeight="false" outlineLevel="0" collapsed="false">
      <c r="A1016" s="1" t="n">
        <v>41765.3354166667</v>
      </c>
      <c r="B1016" s="0" t="n">
        <v>44.1954</v>
      </c>
      <c r="C1016" s="0" t="n">
        <v>67.232</v>
      </c>
    </row>
    <row r="1017" customFormat="false" ht="12.75" hidden="false" customHeight="false" outlineLevel="0" collapsed="false">
      <c r="A1017" s="1" t="n">
        <v>41765.3361111111</v>
      </c>
      <c r="B1017" s="0" t="n">
        <v>44.1954</v>
      </c>
      <c r="C1017" s="0" t="n">
        <v>67.22</v>
      </c>
    </row>
    <row r="1018" customFormat="false" ht="12.75" hidden="false" customHeight="false" outlineLevel="0" collapsed="false">
      <c r="A1018" s="1" t="n">
        <v>41765.3368055556</v>
      </c>
      <c r="B1018" s="0" t="n">
        <v>44.1954</v>
      </c>
      <c r="C1018" s="0" t="n">
        <v>67.232</v>
      </c>
    </row>
    <row r="1019" customFormat="false" ht="12.75" hidden="false" customHeight="false" outlineLevel="0" collapsed="false">
      <c r="A1019" s="1" t="n">
        <v>41765.3375</v>
      </c>
      <c r="B1019" s="0" t="n">
        <v>44.1601</v>
      </c>
      <c r="C1019" s="0" t="n">
        <v>67.22</v>
      </c>
    </row>
    <row r="1020" customFormat="false" ht="12.75" hidden="false" customHeight="false" outlineLevel="0" collapsed="false">
      <c r="A1020" s="1" t="n">
        <v>41765.3381944444</v>
      </c>
      <c r="B1020" s="0" t="n">
        <v>44.1601</v>
      </c>
      <c r="C1020" s="0" t="n">
        <v>67.22</v>
      </c>
    </row>
    <row r="1021" customFormat="false" ht="12.75" hidden="false" customHeight="false" outlineLevel="0" collapsed="false">
      <c r="A1021" s="1" t="n">
        <v>41765.3388888889</v>
      </c>
      <c r="B1021" s="0" t="n">
        <v>44.1601</v>
      </c>
      <c r="C1021" s="0" t="n">
        <v>67.232</v>
      </c>
    </row>
    <row r="1022" customFormat="false" ht="12.75" hidden="false" customHeight="false" outlineLevel="0" collapsed="false">
      <c r="A1022" s="1" t="n">
        <v>41765.3395833333</v>
      </c>
      <c r="B1022" s="0" t="n">
        <v>44.1601</v>
      </c>
      <c r="C1022" s="0" t="n">
        <v>67.232</v>
      </c>
    </row>
    <row r="1023" customFormat="false" ht="12.75" hidden="false" customHeight="false" outlineLevel="0" collapsed="false">
      <c r="A1023" s="1" t="n">
        <v>41765.3402777778</v>
      </c>
      <c r="B1023" s="0" t="n">
        <v>44.1601</v>
      </c>
      <c r="C1023" s="0" t="n">
        <v>67.232</v>
      </c>
    </row>
    <row r="1024" customFormat="false" ht="12.75" hidden="false" customHeight="false" outlineLevel="0" collapsed="false">
      <c r="A1024" s="1" t="n">
        <v>41765.3409722222</v>
      </c>
      <c r="B1024" s="0" t="n">
        <v>44.1601</v>
      </c>
      <c r="C1024" s="0" t="n">
        <v>67.22</v>
      </c>
    </row>
    <row r="1025" customFormat="false" ht="12.75" hidden="false" customHeight="false" outlineLevel="0" collapsed="false">
      <c r="A1025" s="1" t="n">
        <v>41765.3416666667</v>
      </c>
      <c r="B1025" s="0" t="n">
        <v>44.1601</v>
      </c>
      <c r="C1025" s="0" t="n">
        <v>67.232</v>
      </c>
    </row>
    <row r="1026" customFormat="false" ht="12.75" hidden="false" customHeight="false" outlineLevel="0" collapsed="false">
      <c r="A1026" s="1" t="n">
        <v>41765.3423611111</v>
      </c>
      <c r="B1026" s="0" t="n">
        <v>44.1601</v>
      </c>
      <c r="C1026" s="0" t="n">
        <v>67.22</v>
      </c>
    </row>
    <row r="1027" customFormat="false" ht="12.75" hidden="false" customHeight="false" outlineLevel="0" collapsed="false">
      <c r="A1027" s="1" t="n">
        <v>41765.3430555556</v>
      </c>
      <c r="B1027" s="0" t="n">
        <v>44.1601</v>
      </c>
      <c r="C1027" s="0" t="n">
        <v>67.22</v>
      </c>
    </row>
    <row r="1028" customFormat="false" ht="12.75" hidden="false" customHeight="false" outlineLevel="0" collapsed="false">
      <c r="A1028" s="1" t="n">
        <v>41765.34375</v>
      </c>
      <c r="B1028" s="0" t="n">
        <v>44.1601</v>
      </c>
      <c r="C1028" s="0" t="n">
        <v>67.22</v>
      </c>
    </row>
    <row r="1029" customFormat="false" ht="12.75" hidden="false" customHeight="false" outlineLevel="0" collapsed="false">
      <c r="A1029" s="1" t="n">
        <v>41765.3444444445</v>
      </c>
      <c r="B1029" s="0" t="n">
        <v>44.1601</v>
      </c>
      <c r="C1029" s="0" t="n">
        <v>67.22</v>
      </c>
    </row>
    <row r="1030" customFormat="false" ht="12.75" hidden="false" customHeight="false" outlineLevel="0" collapsed="false">
      <c r="A1030" s="1" t="n">
        <v>41765.3451388889</v>
      </c>
      <c r="B1030" s="0" t="n">
        <v>44.1601</v>
      </c>
      <c r="C1030" s="0" t="n">
        <v>67.22</v>
      </c>
    </row>
    <row r="1031" customFormat="false" ht="12.75" hidden="false" customHeight="false" outlineLevel="0" collapsed="false">
      <c r="A1031" s="1" t="n">
        <v>41765.3458333333</v>
      </c>
      <c r="B1031" s="0" t="n">
        <v>44.1601</v>
      </c>
      <c r="C1031" s="0" t="n">
        <v>67.232</v>
      </c>
    </row>
    <row r="1032" customFormat="false" ht="12.75" hidden="false" customHeight="false" outlineLevel="0" collapsed="false">
      <c r="A1032" s="1" t="n">
        <v>41765.3465277778</v>
      </c>
      <c r="B1032" s="0" t="n">
        <v>44.1601</v>
      </c>
      <c r="C1032" s="0" t="n">
        <v>67.232</v>
      </c>
    </row>
    <row r="1033" customFormat="false" ht="12.75" hidden="false" customHeight="false" outlineLevel="0" collapsed="false">
      <c r="A1033" s="1" t="n">
        <v>41765.3472222222</v>
      </c>
      <c r="B1033" s="0" t="n">
        <v>44.1601</v>
      </c>
      <c r="C1033" s="0" t="n">
        <v>67.232</v>
      </c>
    </row>
    <row r="1034" customFormat="false" ht="12.75" hidden="false" customHeight="false" outlineLevel="0" collapsed="false">
      <c r="A1034" s="1" t="n">
        <v>41765.3479166667</v>
      </c>
      <c r="B1034" s="0" t="n">
        <v>44.1601</v>
      </c>
      <c r="C1034" s="0" t="n">
        <v>67.232</v>
      </c>
    </row>
    <row r="1035" customFormat="false" ht="12.75" hidden="false" customHeight="false" outlineLevel="0" collapsed="false">
      <c r="A1035" s="1" t="n">
        <v>41765.3486111111</v>
      </c>
      <c r="B1035" s="0" t="n">
        <v>44.1601</v>
      </c>
      <c r="C1035" s="0" t="n">
        <v>67.232</v>
      </c>
    </row>
    <row r="1036" customFormat="false" ht="12.75" hidden="false" customHeight="false" outlineLevel="0" collapsed="false">
      <c r="A1036" s="1" t="n">
        <v>41765.3493055556</v>
      </c>
      <c r="B1036" s="0" t="n">
        <v>44.1131</v>
      </c>
      <c r="C1036" s="0" t="n">
        <v>67.232</v>
      </c>
    </row>
    <row r="1037" customFormat="false" ht="12.75" hidden="false" customHeight="false" outlineLevel="0" collapsed="false">
      <c r="A1037" s="1" t="n">
        <v>41765.35</v>
      </c>
      <c r="B1037" s="0" t="n">
        <v>44.1601</v>
      </c>
      <c r="C1037" s="0" t="n">
        <v>67.232</v>
      </c>
    </row>
    <row r="1038" customFormat="false" ht="12.75" hidden="false" customHeight="false" outlineLevel="0" collapsed="false">
      <c r="A1038" s="1" t="n">
        <v>41765.3506944444</v>
      </c>
      <c r="B1038" s="0" t="n">
        <v>44.1601</v>
      </c>
      <c r="C1038" s="0" t="n">
        <v>67.232</v>
      </c>
    </row>
    <row r="1039" customFormat="false" ht="12.75" hidden="false" customHeight="false" outlineLevel="0" collapsed="false">
      <c r="A1039" s="1" t="n">
        <v>41765.3513888889</v>
      </c>
      <c r="B1039" s="0" t="n">
        <v>44.1601</v>
      </c>
      <c r="C1039" s="0" t="n">
        <v>67.232</v>
      </c>
    </row>
    <row r="1040" customFormat="false" ht="12.75" hidden="false" customHeight="false" outlineLevel="0" collapsed="false">
      <c r="A1040" s="1" t="n">
        <v>41765.3520833333</v>
      </c>
      <c r="B1040" s="0" t="n">
        <v>44.1601</v>
      </c>
      <c r="C1040" s="0" t="n">
        <v>67.232</v>
      </c>
    </row>
    <row r="1041" customFormat="false" ht="12.75" hidden="false" customHeight="false" outlineLevel="0" collapsed="false">
      <c r="A1041" s="1" t="n">
        <v>41765.3527777778</v>
      </c>
      <c r="B1041" s="0" t="n">
        <v>44.1954</v>
      </c>
      <c r="C1041" s="0" t="n">
        <v>67.232</v>
      </c>
    </row>
    <row r="1042" customFormat="false" ht="12.75" hidden="false" customHeight="false" outlineLevel="0" collapsed="false">
      <c r="A1042" s="1" t="n">
        <v>41765.3534722222</v>
      </c>
      <c r="B1042" s="0" t="n">
        <v>44.1601</v>
      </c>
      <c r="C1042" s="0" t="n">
        <v>67.232</v>
      </c>
    </row>
    <row r="1043" customFormat="false" ht="12.75" hidden="false" customHeight="false" outlineLevel="0" collapsed="false">
      <c r="A1043" s="1" t="n">
        <v>41765.3541666667</v>
      </c>
      <c r="B1043" s="0" t="n">
        <v>44.1954</v>
      </c>
      <c r="C1043" s="0" t="n">
        <v>67.232</v>
      </c>
    </row>
    <row r="1044" customFormat="false" ht="12.75" hidden="false" customHeight="false" outlineLevel="0" collapsed="false">
      <c r="A1044" s="1" t="n">
        <v>41765.3548611111</v>
      </c>
      <c r="B1044" s="0" t="n">
        <v>44.1954</v>
      </c>
      <c r="C1044" s="0" t="n">
        <v>67.232</v>
      </c>
    </row>
    <row r="1045" customFormat="false" ht="12.75" hidden="false" customHeight="false" outlineLevel="0" collapsed="false">
      <c r="A1045" s="1" t="n">
        <v>41765.3555555556</v>
      </c>
      <c r="B1045" s="0" t="n">
        <v>44.1601</v>
      </c>
      <c r="C1045" s="0" t="n">
        <v>67.232</v>
      </c>
    </row>
    <row r="1046" customFormat="false" ht="12.75" hidden="false" customHeight="false" outlineLevel="0" collapsed="false">
      <c r="A1046" s="1" t="n">
        <v>41765.35625</v>
      </c>
      <c r="B1046" s="0" t="n">
        <v>44.1954</v>
      </c>
      <c r="C1046" s="0" t="n">
        <v>67.232</v>
      </c>
    </row>
    <row r="1047" customFormat="false" ht="12.75" hidden="false" customHeight="false" outlineLevel="0" collapsed="false">
      <c r="A1047" s="1" t="n">
        <v>41765.3569444444</v>
      </c>
      <c r="B1047" s="0" t="n">
        <v>44.1601</v>
      </c>
      <c r="C1047" s="0" t="n">
        <v>67.232</v>
      </c>
    </row>
    <row r="1048" customFormat="false" ht="12.75" hidden="false" customHeight="false" outlineLevel="0" collapsed="false">
      <c r="A1048" s="1" t="n">
        <v>41765.3576388889</v>
      </c>
      <c r="B1048" s="0" t="n">
        <v>44.1601</v>
      </c>
      <c r="C1048" s="0" t="n">
        <v>67.232</v>
      </c>
    </row>
    <row r="1049" customFormat="false" ht="12.75" hidden="false" customHeight="false" outlineLevel="0" collapsed="false">
      <c r="A1049" s="1" t="n">
        <v>41765.3583333333</v>
      </c>
      <c r="B1049" s="0" t="n">
        <v>44.1601</v>
      </c>
      <c r="C1049" s="0" t="n">
        <v>67.232</v>
      </c>
    </row>
    <row r="1050" customFormat="false" ht="12.75" hidden="false" customHeight="false" outlineLevel="0" collapsed="false">
      <c r="A1050" s="1" t="n">
        <v>41765.3590277778</v>
      </c>
      <c r="B1050" s="0" t="n">
        <v>44.1601</v>
      </c>
      <c r="C1050" s="0" t="n">
        <v>67.232</v>
      </c>
    </row>
    <row r="1051" customFormat="false" ht="12.75" hidden="false" customHeight="false" outlineLevel="0" collapsed="false">
      <c r="A1051" s="1" t="n">
        <v>41765.3597222222</v>
      </c>
      <c r="B1051" s="0" t="n">
        <v>44.1601</v>
      </c>
      <c r="C1051" s="0" t="n">
        <v>67.232</v>
      </c>
    </row>
    <row r="1052" customFormat="false" ht="12.75" hidden="false" customHeight="false" outlineLevel="0" collapsed="false">
      <c r="A1052" s="1" t="n">
        <v>41765.3604166667</v>
      </c>
      <c r="B1052" s="0" t="n">
        <v>44.1954</v>
      </c>
      <c r="C1052" s="0" t="n">
        <v>67.22</v>
      </c>
    </row>
    <row r="1053" customFormat="false" ht="12.75" hidden="false" customHeight="false" outlineLevel="0" collapsed="false">
      <c r="A1053" s="1" t="n">
        <v>41765.3611111111</v>
      </c>
      <c r="B1053" s="0" t="n">
        <v>44.1601</v>
      </c>
      <c r="C1053" s="0" t="n">
        <v>67.232</v>
      </c>
    </row>
    <row r="1054" customFormat="false" ht="12.75" hidden="false" customHeight="false" outlineLevel="0" collapsed="false">
      <c r="A1054" s="1" t="n">
        <v>41765.3618055556</v>
      </c>
      <c r="B1054" s="0" t="n">
        <v>44.1601</v>
      </c>
      <c r="C1054" s="0" t="n">
        <v>67.232</v>
      </c>
    </row>
    <row r="1055" customFormat="false" ht="12.75" hidden="false" customHeight="false" outlineLevel="0" collapsed="false">
      <c r="A1055" s="1" t="n">
        <v>41765.3625</v>
      </c>
      <c r="B1055" s="0" t="n">
        <v>44.1954</v>
      </c>
      <c r="C1055" s="0" t="n">
        <v>67.232</v>
      </c>
    </row>
    <row r="1056" customFormat="false" ht="12.75" hidden="false" customHeight="false" outlineLevel="0" collapsed="false">
      <c r="A1056" s="1" t="n">
        <v>41765.3631944444</v>
      </c>
      <c r="B1056" s="0" t="n">
        <v>44.1601</v>
      </c>
      <c r="C1056" s="0" t="n">
        <v>67.232</v>
      </c>
    </row>
    <row r="1057" customFormat="false" ht="12.75" hidden="false" customHeight="false" outlineLevel="0" collapsed="false">
      <c r="A1057" s="1" t="n">
        <v>41765.3638888889</v>
      </c>
      <c r="B1057" s="0" t="n">
        <v>44.1601</v>
      </c>
      <c r="C1057" s="0" t="n">
        <v>67.232</v>
      </c>
    </row>
    <row r="1058" customFormat="false" ht="12.75" hidden="false" customHeight="false" outlineLevel="0" collapsed="false">
      <c r="A1058" s="1" t="n">
        <v>41765.3645833333</v>
      </c>
      <c r="B1058" s="0" t="n">
        <v>44.1601</v>
      </c>
      <c r="C1058" s="0" t="n">
        <v>67.232</v>
      </c>
    </row>
    <row r="1059" customFormat="false" ht="12.75" hidden="false" customHeight="false" outlineLevel="0" collapsed="false">
      <c r="A1059" s="1" t="n">
        <v>41765.3652777778</v>
      </c>
      <c r="B1059" s="0" t="n">
        <v>44.1954</v>
      </c>
      <c r="C1059" s="0" t="n">
        <v>67.232</v>
      </c>
    </row>
    <row r="1060" customFormat="false" ht="12.75" hidden="false" customHeight="false" outlineLevel="0" collapsed="false">
      <c r="A1060" s="1" t="n">
        <v>41765.3659722222</v>
      </c>
      <c r="B1060" s="0" t="n">
        <v>44.1601</v>
      </c>
      <c r="C1060" s="0" t="n">
        <v>67.232</v>
      </c>
    </row>
    <row r="1061" customFormat="false" ht="12.75" hidden="false" customHeight="false" outlineLevel="0" collapsed="false">
      <c r="A1061" s="1" t="n">
        <v>41765.3666666667</v>
      </c>
      <c r="B1061" s="0" t="n">
        <v>44.1601</v>
      </c>
      <c r="C1061" s="0" t="n">
        <v>67.232</v>
      </c>
    </row>
    <row r="1062" customFormat="false" ht="12.75" hidden="false" customHeight="false" outlineLevel="0" collapsed="false">
      <c r="A1062" s="1" t="n">
        <v>41765.3673611111</v>
      </c>
      <c r="B1062" s="0" t="n">
        <v>44.1954</v>
      </c>
      <c r="C1062" s="0" t="n">
        <v>67.232</v>
      </c>
    </row>
    <row r="1063" customFormat="false" ht="12.75" hidden="false" customHeight="false" outlineLevel="0" collapsed="false">
      <c r="A1063" s="1" t="n">
        <v>41765.3680555556</v>
      </c>
      <c r="B1063" s="0" t="n">
        <v>44.1954</v>
      </c>
      <c r="C1063" s="0" t="n">
        <v>67.22</v>
      </c>
    </row>
    <row r="1064" customFormat="false" ht="12.75" hidden="false" customHeight="false" outlineLevel="0" collapsed="false">
      <c r="A1064" s="1" t="n">
        <v>41765.36875</v>
      </c>
      <c r="B1064" s="0" t="n">
        <v>44.1601</v>
      </c>
      <c r="C1064" s="0" t="n">
        <v>67.232</v>
      </c>
    </row>
    <row r="1065" customFormat="false" ht="12.75" hidden="false" customHeight="false" outlineLevel="0" collapsed="false">
      <c r="A1065" s="1" t="n">
        <v>41765.3694444444</v>
      </c>
      <c r="B1065" s="0" t="n">
        <v>44.1601</v>
      </c>
      <c r="C1065" s="0" t="n">
        <v>67.232</v>
      </c>
    </row>
    <row r="1066" customFormat="false" ht="12.75" hidden="false" customHeight="false" outlineLevel="0" collapsed="false">
      <c r="A1066" s="1" t="n">
        <v>41765.3701388889</v>
      </c>
      <c r="B1066" s="0" t="n">
        <v>44.1954</v>
      </c>
      <c r="C1066" s="0" t="n">
        <v>67.232</v>
      </c>
    </row>
    <row r="1067" customFormat="false" ht="12.75" hidden="false" customHeight="false" outlineLevel="0" collapsed="false">
      <c r="A1067" s="1" t="n">
        <v>41765.3708333333</v>
      </c>
      <c r="B1067" s="0" t="n">
        <v>44.1601</v>
      </c>
      <c r="C1067" s="0" t="n">
        <v>67.232</v>
      </c>
    </row>
    <row r="1068" customFormat="false" ht="12.75" hidden="false" customHeight="false" outlineLevel="0" collapsed="false">
      <c r="A1068" s="1" t="n">
        <v>41765.3715277778</v>
      </c>
      <c r="B1068" s="0" t="n">
        <v>44.1131</v>
      </c>
      <c r="C1068" s="0" t="n">
        <v>67.232</v>
      </c>
    </row>
    <row r="1069" customFormat="false" ht="12.75" hidden="false" customHeight="false" outlineLevel="0" collapsed="false">
      <c r="A1069" s="1" t="n">
        <v>41765.3722222222</v>
      </c>
      <c r="B1069" s="0" t="n">
        <v>44.1601</v>
      </c>
      <c r="C1069" s="0" t="n">
        <v>67.22</v>
      </c>
    </row>
    <row r="1070" customFormat="false" ht="12.75" hidden="false" customHeight="false" outlineLevel="0" collapsed="false">
      <c r="A1070" s="1" t="n">
        <v>41765.3729166667</v>
      </c>
      <c r="B1070" s="0" t="n">
        <v>44.1601</v>
      </c>
      <c r="C1070" s="0" t="n">
        <v>67.22</v>
      </c>
    </row>
    <row r="1071" customFormat="false" ht="12.75" hidden="false" customHeight="false" outlineLevel="0" collapsed="false">
      <c r="A1071" s="1" t="n">
        <v>41765.3736111111</v>
      </c>
      <c r="B1071" s="0" t="n">
        <v>44.1131</v>
      </c>
      <c r="C1071" s="0" t="n">
        <v>67.232</v>
      </c>
    </row>
    <row r="1072" customFormat="false" ht="12.75" hidden="false" customHeight="false" outlineLevel="0" collapsed="false">
      <c r="A1072" s="1" t="n">
        <v>41765.3743055556</v>
      </c>
      <c r="B1072" s="0" t="n">
        <v>44.1601</v>
      </c>
      <c r="C1072" s="0" t="n">
        <v>67.22</v>
      </c>
    </row>
    <row r="1073" customFormat="false" ht="12.75" hidden="false" customHeight="false" outlineLevel="0" collapsed="false">
      <c r="A1073" s="1" t="n">
        <v>41765.375</v>
      </c>
      <c r="B1073" s="0" t="n">
        <v>44.1131</v>
      </c>
      <c r="C1073" s="0" t="n">
        <v>67.22</v>
      </c>
    </row>
    <row r="1074" customFormat="false" ht="12.75" hidden="false" customHeight="false" outlineLevel="0" collapsed="false">
      <c r="A1074" s="1" t="n">
        <v>41765.3756944445</v>
      </c>
      <c r="B1074" s="0" t="n">
        <v>44.1601</v>
      </c>
      <c r="C1074" s="0" t="n">
        <v>67.22</v>
      </c>
    </row>
    <row r="1075" customFormat="false" ht="12.75" hidden="false" customHeight="false" outlineLevel="0" collapsed="false">
      <c r="A1075" s="1" t="n">
        <v>41765.3763888889</v>
      </c>
      <c r="B1075" s="0" t="n">
        <v>44.1601</v>
      </c>
      <c r="C1075" s="0" t="n">
        <v>67.232</v>
      </c>
    </row>
    <row r="1076" customFormat="false" ht="12.75" hidden="false" customHeight="false" outlineLevel="0" collapsed="false">
      <c r="A1076" s="1" t="n">
        <v>41765.3770833333</v>
      </c>
      <c r="B1076" s="0" t="n">
        <v>44.1601</v>
      </c>
      <c r="C1076" s="0" t="n">
        <v>67.22</v>
      </c>
    </row>
    <row r="1077" customFormat="false" ht="12.75" hidden="false" customHeight="false" outlineLevel="0" collapsed="false">
      <c r="A1077" s="1" t="n">
        <v>41765.3777777778</v>
      </c>
      <c r="B1077" s="0" t="n">
        <v>44.1954</v>
      </c>
      <c r="C1077" s="0" t="n">
        <v>67.232</v>
      </c>
    </row>
    <row r="1078" customFormat="false" ht="12.75" hidden="false" customHeight="false" outlineLevel="0" collapsed="false">
      <c r="A1078" s="1" t="n">
        <v>41765.3784722222</v>
      </c>
      <c r="B1078" s="0" t="n">
        <v>44.1131</v>
      </c>
      <c r="C1078" s="0" t="n">
        <v>67.232</v>
      </c>
    </row>
    <row r="1079" customFormat="false" ht="12.75" hidden="false" customHeight="false" outlineLevel="0" collapsed="false">
      <c r="A1079" s="1" t="n">
        <v>41765.3791666667</v>
      </c>
      <c r="B1079" s="0" t="n">
        <v>44.1601</v>
      </c>
      <c r="C1079" s="0" t="n">
        <v>67.22</v>
      </c>
    </row>
    <row r="1080" customFormat="false" ht="12.75" hidden="false" customHeight="false" outlineLevel="0" collapsed="false">
      <c r="A1080" s="1" t="n">
        <v>41765.3798611111</v>
      </c>
      <c r="B1080" s="0" t="n">
        <v>44.1601</v>
      </c>
      <c r="C1080" s="0" t="n">
        <v>67.22</v>
      </c>
    </row>
    <row r="1081" customFormat="false" ht="12.75" hidden="false" customHeight="false" outlineLevel="0" collapsed="false">
      <c r="A1081" s="1" t="n">
        <v>41765.3805555556</v>
      </c>
      <c r="B1081" s="0" t="n">
        <v>44.1131</v>
      </c>
      <c r="C1081" s="0" t="n">
        <v>67.22</v>
      </c>
    </row>
    <row r="1082" customFormat="false" ht="12.75" hidden="false" customHeight="false" outlineLevel="0" collapsed="false">
      <c r="A1082" s="1" t="n">
        <v>41765.38125</v>
      </c>
      <c r="B1082" s="0" t="n">
        <v>44.1601</v>
      </c>
      <c r="C1082" s="0" t="n">
        <v>67.22</v>
      </c>
    </row>
    <row r="1083" customFormat="false" ht="12.75" hidden="false" customHeight="false" outlineLevel="0" collapsed="false">
      <c r="A1083" s="1" t="n">
        <v>41765.3819444444</v>
      </c>
      <c r="B1083" s="0" t="n">
        <v>44.1601</v>
      </c>
      <c r="C1083" s="0" t="n">
        <v>67.22</v>
      </c>
    </row>
    <row r="1084" customFormat="false" ht="12.75" hidden="false" customHeight="false" outlineLevel="0" collapsed="false">
      <c r="A1084" s="1" t="n">
        <v>41765.3826388889</v>
      </c>
      <c r="B1084" s="0" t="n">
        <v>44.1601</v>
      </c>
      <c r="C1084" s="0" t="n">
        <v>67.22</v>
      </c>
    </row>
    <row r="1085" customFormat="false" ht="12.75" hidden="false" customHeight="false" outlineLevel="0" collapsed="false">
      <c r="A1085" s="1" t="n">
        <v>41765.3833333333</v>
      </c>
      <c r="B1085" s="0" t="n">
        <v>44.1131</v>
      </c>
      <c r="C1085" s="0" t="n">
        <v>67.22</v>
      </c>
    </row>
    <row r="1086" customFormat="false" ht="12.75" hidden="false" customHeight="false" outlineLevel="0" collapsed="false">
      <c r="A1086" s="1" t="n">
        <v>41765.3840277778</v>
      </c>
      <c r="B1086" s="0" t="n">
        <v>44.1601</v>
      </c>
      <c r="C1086" s="0" t="n">
        <v>67.22</v>
      </c>
    </row>
    <row r="1087" customFormat="false" ht="12.75" hidden="false" customHeight="false" outlineLevel="0" collapsed="false">
      <c r="A1087" s="1" t="n">
        <v>41765.3847222222</v>
      </c>
      <c r="B1087" s="0" t="n">
        <v>44.1131</v>
      </c>
      <c r="C1087" s="0" t="n">
        <v>67.22</v>
      </c>
    </row>
    <row r="1088" customFormat="false" ht="12.75" hidden="false" customHeight="false" outlineLevel="0" collapsed="false">
      <c r="A1088" s="1" t="n">
        <v>41765.3854166667</v>
      </c>
      <c r="B1088" s="0" t="n">
        <v>44.1131</v>
      </c>
      <c r="C1088" s="0" t="n">
        <v>67.22</v>
      </c>
    </row>
    <row r="1089" customFormat="false" ht="12.75" hidden="false" customHeight="false" outlineLevel="0" collapsed="false">
      <c r="A1089" s="1" t="n">
        <v>41765.3861111111</v>
      </c>
      <c r="B1089" s="0" t="n">
        <v>44.1131</v>
      </c>
      <c r="C1089" s="0" t="n">
        <v>67.22</v>
      </c>
    </row>
    <row r="1090" customFormat="false" ht="12.75" hidden="false" customHeight="false" outlineLevel="0" collapsed="false">
      <c r="A1090" s="1" t="n">
        <v>41765.3868055556</v>
      </c>
      <c r="B1090" s="0" t="n">
        <v>44.1131</v>
      </c>
      <c r="C1090" s="0" t="n">
        <v>67.22</v>
      </c>
    </row>
    <row r="1091" customFormat="false" ht="12.75" hidden="false" customHeight="false" outlineLevel="0" collapsed="false">
      <c r="A1091" s="1" t="n">
        <v>41765.3875</v>
      </c>
      <c r="B1091" s="0" t="n">
        <v>44.1131</v>
      </c>
      <c r="C1091" s="0" t="n">
        <v>67.232</v>
      </c>
    </row>
    <row r="1092" customFormat="false" ht="12.75" hidden="false" customHeight="false" outlineLevel="0" collapsed="false">
      <c r="A1092" s="1" t="n">
        <v>41765.3881944444</v>
      </c>
      <c r="B1092" s="0" t="n">
        <v>44.1601</v>
      </c>
      <c r="C1092" s="0" t="n">
        <v>67.232</v>
      </c>
    </row>
    <row r="1093" customFormat="false" ht="12.75" hidden="false" customHeight="false" outlineLevel="0" collapsed="false">
      <c r="A1093" s="1" t="n">
        <v>41765.3888888889</v>
      </c>
      <c r="B1093" s="0" t="n">
        <v>44.1601</v>
      </c>
      <c r="C1093" s="0" t="n">
        <v>67.232</v>
      </c>
    </row>
    <row r="1094" customFormat="false" ht="12.75" hidden="false" customHeight="false" outlineLevel="0" collapsed="false">
      <c r="A1094" s="1" t="n">
        <v>41765.3895833333</v>
      </c>
      <c r="B1094" s="0" t="n">
        <v>44.1131</v>
      </c>
      <c r="C1094" s="0" t="n">
        <v>67.22</v>
      </c>
    </row>
    <row r="1095" customFormat="false" ht="12.75" hidden="false" customHeight="false" outlineLevel="0" collapsed="false">
      <c r="A1095" s="1" t="n">
        <v>41765.3902777778</v>
      </c>
      <c r="B1095" s="0" t="n">
        <v>44.1131</v>
      </c>
      <c r="C1095" s="0" t="n">
        <v>67.22</v>
      </c>
    </row>
    <row r="1096" customFormat="false" ht="12.75" hidden="false" customHeight="false" outlineLevel="0" collapsed="false">
      <c r="A1096" s="1" t="n">
        <v>41765.3909722222</v>
      </c>
      <c r="B1096" s="0" t="n">
        <v>44.1131</v>
      </c>
      <c r="C1096" s="0" t="n">
        <v>67.22</v>
      </c>
    </row>
    <row r="1097" customFormat="false" ht="12.75" hidden="false" customHeight="false" outlineLevel="0" collapsed="false">
      <c r="A1097" s="1" t="n">
        <v>41765.3916666667</v>
      </c>
      <c r="B1097" s="0" t="n">
        <v>44.1131</v>
      </c>
      <c r="C1097" s="0" t="n">
        <v>67.232</v>
      </c>
    </row>
    <row r="1098" customFormat="false" ht="12.75" hidden="false" customHeight="false" outlineLevel="0" collapsed="false">
      <c r="A1098" s="1" t="n">
        <v>41765.3923611111</v>
      </c>
      <c r="B1098" s="0" t="n">
        <v>44.1131</v>
      </c>
      <c r="C1098" s="0" t="n">
        <v>67.22</v>
      </c>
    </row>
    <row r="1099" customFormat="false" ht="12.75" hidden="false" customHeight="false" outlineLevel="0" collapsed="false">
      <c r="A1099" s="1" t="n">
        <v>41765.3930555556</v>
      </c>
      <c r="B1099" s="0" t="n">
        <v>44.1131</v>
      </c>
      <c r="C1099" s="0" t="n">
        <v>67.22</v>
      </c>
    </row>
    <row r="1100" customFormat="false" ht="12.75" hidden="false" customHeight="false" outlineLevel="0" collapsed="false">
      <c r="A1100" s="1" t="n">
        <v>41765.39375</v>
      </c>
      <c r="B1100" s="0" t="n">
        <v>44.0778</v>
      </c>
      <c r="C1100" s="0" t="n">
        <v>67.232</v>
      </c>
    </row>
    <row r="1101" customFormat="false" ht="12.75" hidden="false" customHeight="false" outlineLevel="0" collapsed="false">
      <c r="A1101" s="1" t="n">
        <v>41765.3944444444</v>
      </c>
      <c r="B1101" s="0" t="n">
        <v>44.1131</v>
      </c>
      <c r="C1101" s="0" t="n">
        <v>67.22</v>
      </c>
    </row>
    <row r="1102" customFormat="false" ht="12.75" hidden="false" customHeight="false" outlineLevel="0" collapsed="false">
      <c r="A1102" s="1" t="n">
        <v>41765.3951388889</v>
      </c>
      <c r="B1102" s="0" t="n">
        <v>44.1131</v>
      </c>
      <c r="C1102" s="0" t="n">
        <v>67.232</v>
      </c>
    </row>
    <row r="1103" customFormat="false" ht="12.75" hidden="false" customHeight="false" outlineLevel="0" collapsed="false">
      <c r="A1103" s="1" t="n">
        <v>41765.3958333333</v>
      </c>
      <c r="B1103" s="0" t="n">
        <v>44.1131</v>
      </c>
      <c r="C1103" s="0" t="n">
        <v>67.232</v>
      </c>
    </row>
    <row r="1104" customFormat="false" ht="12.75" hidden="false" customHeight="false" outlineLevel="0" collapsed="false">
      <c r="A1104" s="1" t="n">
        <v>41765.3965277778</v>
      </c>
      <c r="B1104" s="0" t="n">
        <v>44.1131</v>
      </c>
      <c r="C1104" s="0" t="n">
        <v>67.232</v>
      </c>
    </row>
    <row r="1105" customFormat="false" ht="12.75" hidden="false" customHeight="false" outlineLevel="0" collapsed="false">
      <c r="A1105" s="1" t="n">
        <v>41765.3972222222</v>
      </c>
      <c r="B1105" s="0" t="n">
        <v>44.1131</v>
      </c>
      <c r="C1105" s="0" t="n">
        <v>67.22</v>
      </c>
    </row>
    <row r="1106" customFormat="false" ht="12.75" hidden="false" customHeight="false" outlineLevel="0" collapsed="false">
      <c r="A1106" s="1" t="n">
        <v>41765.3979166667</v>
      </c>
      <c r="B1106" s="0" t="n">
        <v>44.1131</v>
      </c>
      <c r="C1106" s="0" t="n">
        <v>67.232</v>
      </c>
    </row>
    <row r="1107" customFormat="false" ht="12.75" hidden="false" customHeight="false" outlineLevel="0" collapsed="false">
      <c r="A1107" s="1" t="n">
        <v>41765.3986111111</v>
      </c>
      <c r="B1107" s="0" t="n">
        <v>44.1131</v>
      </c>
      <c r="C1107" s="0" t="n">
        <v>67.232</v>
      </c>
    </row>
    <row r="1108" customFormat="false" ht="12.75" hidden="false" customHeight="false" outlineLevel="0" collapsed="false">
      <c r="A1108" s="1" t="n">
        <v>41765.3993055556</v>
      </c>
      <c r="B1108" s="0" t="n">
        <v>44.1131</v>
      </c>
      <c r="C1108" s="0" t="n">
        <v>67.232</v>
      </c>
    </row>
    <row r="1109" customFormat="false" ht="12.75" hidden="false" customHeight="false" outlineLevel="0" collapsed="false">
      <c r="A1109" s="1" t="n">
        <v>41765.4</v>
      </c>
      <c r="B1109" s="0" t="n">
        <v>44.1131</v>
      </c>
      <c r="C1109" s="0" t="n">
        <v>67.22</v>
      </c>
    </row>
    <row r="1110" customFormat="false" ht="12.75" hidden="false" customHeight="false" outlineLevel="0" collapsed="false">
      <c r="A1110" s="1" t="n">
        <v>41765.4006944444</v>
      </c>
      <c r="B1110" s="0" t="n">
        <v>44.1131</v>
      </c>
      <c r="C1110" s="0" t="n">
        <v>67.232</v>
      </c>
    </row>
    <row r="1111" customFormat="false" ht="12.75" hidden="false" customHeight="false" outlineLevel="0" collapsed="false">
      <c r="A1111" s="1" t="n">
        <v>41765.4013888889</v>
      </c>
      <c r="B1111" s="0" t="n">
        <v>44.1131</v>
      </c>
      <c r="C1111" s="0" t="n">
        <v>67.232</v>
      </c>
    </row>
    <row r="1112" customFormat="false" ht="12.75" hidden="false" customHeight="false" outlineLevel="0" collapsed="false">
      <c r="A1112" s="1" t="n">
        <v>41765.4020833333</v>
      </c>
      <c r="B1112" s="0" t="n">
        <v>44.1131</v>
      </c>
      <c r="C1112" s="0" t="n">
        <v>67.232</v>
      </c>
    </row>
    <row r="1113" customFormat="false" ht="12.75" hidden="false" customHeight="false" outlineLevel="0" collapsed="false">
      <c r="A1113" s="1" t="n">
        <v>41765.4027777778</v>
      </c>
      <c r="B1113" s="0" t="n">
        <v>44.1131</v>
      </c>
      <c r="C1113" s="0" t="n">
        <v>67.232</v>
      </c>
    </row>
    <row r="1114" customFormat="false" ht="12.75" hidden="false" customHeight="false" outlineLevel="0" collapsed="false">
      <c r="A1114" s="1" t="n">
        <v>41765.4034722222</v>
      </c>
      <c r="B1114" s="0" t="n">
        <v>44.1131</v>
      </c>
      <c r="C1114" s="0" t="n">
        <v>67.232</v>
      </c>
    </row>
    <row r="1115" customFormat="false" ht="12.75" hidden="false" customHeight="false" outlineLevel="0" collapsed="false">
      <c r="A1115" s="1" t="n">
        <v>41765.4041666667</v>
      </c>
      <c r="B1115" s="0" t="n">
        <v>44.1131</v>
      </c>
      <c r="C1115" s="0" t="n">
        <v>67.232</v>
      </c>
    </row>
    <row r="1116" customFormat="false" ht="12.75" hidden="false" customHeight="false" outlineLevel="0" collapsed="false">
      <c r="A1116" s="1" t="n">
        <v>41765.4048611111</v>
      </c>
      <c r="B1116" s="0" t="n">
        <v>44.0778</v>
      </c>
      <c r="C1116" s="0" t="n">
        <v>67.22</v>
      </c>
    </row>
    <row r="1117" customFormat="false" ht="12.75" hidden="false" customHeight="false" outlineLevel="0" collapsed="false">
      <c r="A1117" s="1" t="n">
        <v>41765.4055555556</v>
      </c>
      <c r="B1117" s="0" t="n">
        <v>44.0778</v>
      </c>
      <c r="C1117" s="0" t="n">
        <v>67.232</v>
      </c>
    </row>
    <row r="1118" customFormat="false" ht="12.75" hidden="false" customHeight="false" outlineLevel="0" collapsed="false">
      <c r="A1118" s="1" t="n">
        <v>41765.40625</v>
      </c>
      <c r="B1118" s="0" t="n">
        <v>44.0778</v>
      </c>
      <c r="C1118" s="0" t="n">
        <v>67.232</v>
      </c>
    </row>
    <row r="1119" customFormat="false" ht="12.75" hidden="false" customHeight="false" outlineLevel="0" collapsed="false">
      <c r="A1119" s="1" t="n">
        <v>41765.4069444445</v>
      </c>
      <c r="B1119" s="0" t="n">
        <v>44.1131</v>
      </c>
      <c r="C1119" s="0" t="n">
        <v>67.232</v>
      </c>
    </row>
    <row r="1120" customFormat="false" ht="12.75" hidden="false" customHeight="false" outlineLevel="0" collapsed="false">
      <c r="A1120" s="1" t="n">
        <v>41765.4076388889</v>
      </c>
      <c r="B1120" s="0" t="n">
        <v>44.1601</v>
      </c>
      <c r="C1120" s="0" t="n">
        <v>67.232</v>
      </c>
    </row>
    <row r="1121" customFormat="false" ht="12.75" hidden="false" customHeight="false" outlineLevel="0" collapsed="false">
      <c r="A1121" s="1" t="n">
        <v>41765.4083333333</v>
      </c>
      <c r="B1121" s="0" t="n">
        <v>44.1131</v>
      </c>
      <c r="C1121" s="0" t="n">
        <v>67.232</v>
      </c>
    </row>
    <row r="1122" customFormat="false" ht="12.75" hidden="false" customHeight="false" outlineLevel="0" collapsed="false">
      <c r="A1122" s="1" t="n">
        <v>41765.4090277778</v>
      </c>
      <c r="B1122" s="0" t="n">
        <v>44.1601</v>
      </c>
      <c r="C1122" s="0" t="n">
        <v>67.22</v>
      </c>
    </row>
    <row r="1123" customFormat="false" ht="12.75" hidden="false" customHeight="false" outlineLevel="0" collapsed="false">
      <c r="A1123" s="1" t="n">
        <v>41765.4097222222</v>
      </c>
      <c r="B1123" s="0" t="n">
        <v>44.1601</v>
      </c>
      <c r="C1123" s="0" t="n">
        <v>67.22</v>
      </c>
    </row>
    <row r="1124" customFormat="false" ht="12.75" hidden="false" customHeight="false" outlineLevel="0" collapsed="false">
      <c r="A1124" s="1" t="n">
        <v>41765.4104166667</v>
      </c>
      <c r="B1124" s="0" t="n">
        <v>44.1131</v>
      </c>
      <c r="C1124" s="0" t="n">
        <v>67.232</v>
      </c>
    </row>
    <row r="1125" customFormat="false" ht="12.75" hidden="false" customHeight="false" outlineLevel="0" collapsed="false">
      <c r="A1125" s="1" t="n">
        <v>41765.4111111111</v>
      </c>
      <c r="B1125" s="0" t="n">
        <v>44.1131</v>
      </c>
      <c r="C1125" s="0" t="n">
        <v>67.232</v>
      </c>
    </row>
    <row r="1126" customFormat="false" ht="12.75" hidden="false" customHeight="false" outlineLevel="0" collapsed="false">
      <c r="A1126" s="1" t="n">
        <v>41765.4118055556</v>
      </c>
      <c r="B1126" s="0" t="n">
        <v>44.1131</v>
      </c>
      <c r="C1126" s="0" t="n">
        <v>67.232</v>
      </c>
    </row>
    <row r="1127" customFormat="false" ht="12.75" hidden="false" customHeight="false" outlineLevel="0" collapsed="false">
      <c r="A1127" s="1" t="n">
        <v>41765.4125</v>
      </c>
      <c r="B1127" s="0" t="n">
        <v>44.1131</v>
      </c>
      <c r="C1127" s="0" t="n">
        <v>67.22</v>
      </c>
    </row>
    <row r="1128" customFormat="false" ht="12.75" hidden="false" customHeight="false" outlineLevel="0" collapsed="false">
      <c r="A1128" s="1" t="n">
        <v>41765.4131944444</v>
      </c>
      <c r="B1128" s="0" t="n">
        <v>44.1131</v>
      </c>
      <c r="C1128" s="0" t="n">
        <v>67.232</v>
      </c>
    </row>
    <row r="1129" customFormat="false" ht="12.75" hidden="false" customHeight="false" outlineLevel="0" collapsed="false">
      <c r="A1129" s="1" t="n">
        <v>41765.4138888889</v>
      </c>
      <c r="B1129" s="0" t="n">
        <v>44.1131</v>
      </c>
      <c r="C1129" s="0" t="n">
        <v>67.22</v>
      </c>
    </row>
    <row r="1130" customFormat="false" ht="12.75" hidden="false" customHeight="false" outlineLevel="0" collapsed="false">
      <c r="A1130" s="1" t="n">
        <v>41765.4145833333</v>
      </c>
      <c r="B1130" s="0" t="n">
        <v>44.1131</v>
      </c>
      <c r="C1130" s="0" t="n">
        <v>67.232</v>
      </c>
    </row>
    <row r="1131" customFormat="false" ht="12.75" hidden="false" customHeight="false" outlineLevel="0" collapsed="false">
      <c r="A1131" s="1" t="n">
        <v>41765.4152777778</v>
      </c>
      <c r="B1131" s="0" t="n">
        <v>44.1131</v>
      </c>
      <c r="C1131" s="0" t="n">
        <v>67.22</v>
      </c>
    </row>
    <row r="1132" customFormat="false" ht="12.75" hidden="false" customHeight="false" outlineLevel="0" collapsed="false">
      <c r="A1132" s="1" t="n">
        <v>41765.4159722222</v>
      </c>
      <c r="B1132" s="0" t="n">
        <v>44.1131</v>
      </c>
      <c r="C1132" s="0" t="n">
        <v>67.22</v>
      </c>
    </row>
    <row r="1133" customFormat="false" ht="12.75" hidden="false" customHeight="false" outlineLevel="0" collapsed="false">
      <c r="A1133" s="1" t="n">
        <v>41765.4166666667</v>
      </c>
      <c r="B1133" s="0" t="n">
        <v>44.1601</v>
      </c>
      <c r="C1133" s="0" t="n">
        <v>67.22</v>
      </c>
    </row>
    <row r="1134" customFormat="false" ht="12.75" hidden="false" customHeight="false" outlineLevel="0" collapsed="false">
      <c r="A1134" s="1" t="n">
        <v>41765.4173611111</v>
      </c>
      <c r="B1134" s="0" t="n">
        <v>44.1131</v>
      </c>
      <c r="C1134" s="0" t="n">
        <v>67.232</v>
      </c>
    </row>
    <row r="1135" customFormat="false" ht="12.75" hidden="false" customHeight="false" outlineLevel="0" collapsed="false">
      <c r="A1135" s="1" t="n">
        <v>41765.4180555556</v>
      </c>
      <c r="B1135" s="0" t="n">
        <v>44.1131</v>
      </c>
      <c r="C1135" s="0" t="n">
        <v>67.22</v>
      </c>
    </row>
    <row r="1136" customFormat="false" ht="12.75" hidden="false" customHeight="false" outlineLevel="0" collapsed="false">
      <c r="A1136" s="1" t="n">
        <v>41765.41875</v>
      </c>
      <c r="B1136" s="0" t="n">
        <v>44.1131</v>
      </c>
      <c r="C1136" s="0" t="n">
        <v>67.22</v>
      </c>
    </row>
    <row r="1137" customFormat="false" ht="12.75" hidden="false" customHeight="false" outlineLevel="0" collapsed="false">
      <c r="A1137" s="1" t="n">
        <v>41765.4194444444</v>
      </c>
      <c r="B1137" s="0" t="n">
        <v>44.1601</v>
      </c>
      <c r="C1137" s="0" t="n">
        <v>67.232</v>
      </c>
    </row>
    <row r="1138" customFormat="false" ht="12.75" hidden="false" customHeight="false" outlineLevel="0" collapsed="false">
      <c r="A1138" s="1" t="n">
        <v>41765.4201388889</v>
      </c>
      <c r="B1138" s="0" t="n">
        <v>44.1131</v>
      </c>
      <c r="C1138" s="0" t="n">
        <v>67.22</v>
      </c>
    </row>
    <row r="1139" customFormat="false" ht="12.75" hidden="false" customHeight="false" outlineLevel="0" collapsed="false">
      <c r="A1139" s="1" t="n">
        <v>41765.4208333333</v>
      </c>
      <c r="B1139" s="0" t="n">
        <v>44.1131</v>
      </c>
      <c r="C1139" s="0" t="n">
        <v>67.232</v>
      </c>
    </row>
    <row r="1140" customFormat="false" ht="12.75" hidden="false" customHeight="false" outlineLevel="0" collapsed="false">
      <c r="A1140" s="1" t="n">
        <v>41765.4215277778</v>
      </c>
      <c r="B1140" s="0" t="n">
        <v>44.1131</v>
      </c>
      <c r="C1140" s="0" t="n">
        <v>67.232</v>
      </c>
    </row>
    <row r="1141" customFormat="false" ht="12.75" hidden="false" customHeight="false" outlineLevel="0" collapsed="false">
      <c r="A1141" s="1" t="n">
        <v>41765.4222222222</v>
      </c>
      <c r="B1141" s="0" t="n">
        <v>44.0778</v>
      </c>
      <c r="C1141" s="0" t="n">
        <v>67.22</v>
      </c>
    </row>
    <row r="1142" customFormat="false" ht="12.75" hidden="false" customHeight="false" outlineLevel="0" collapsed="false">
      <c r="A1142" s="1" t="n">
        <v>41765.4229166667</v>
      </c>
      <c r="B1142" s="0" t="n">
        <v>44.0778</v>
      </c>
      <c r="C1142" s="0" t="n">
        <v>67.232</v>
      </c>
    </row>
    <row r="1143" customFormat="false" ht="12.75" hidden="false" customHeight="false" outlineLevel="0" collapsed="false">
      <c r="A1143" s="1" t="n">
        <v>41765.4236111111</v>
      </c>
      <c r="B1143" s="0" t="n">
        <v>44.1131</v>
      </c>
      <c r="C1143" s="0" t="n">
        <v>67.232</v>
      </c>
    </row>
    <row r="1144" customFormat="false" ht="12.75" hidden="false" customHeight="false" outlineLevel="0" collapsed="false">
      <c r="A1144" s="1" t="n">
        <v>41765.4243055556</v>
      </c>
      <c r="B1144" s="0" t="n">
        <v>44.1131</v>
      </c>
      <c r="C1144" s="0" t="n">
        <v>67.232</v>
      </c>
    </row>
    <row r="1145" customFormat="false" ht="12.75" hidden="false" customHeight="false" outlineLevel="0" collapsed="false">
      <c r="A1145" s="1" t="n">
        <v>41765.425</v>
      </c>
      <c r="B1145" s="0" t="n">
        <v>44.1601</v>
      </c>
      <c r="C1145" s="0" t="n">
        <v>67.232</v>
      </c>
    </row>
    <row r="1146" customFormat="false" ht="12.75" hidden="false" customHeight="false" outlineLevel="0" collapsed="false">
      <c r="A1146" s="1" t="n">
        <v>41765.4256944444</v>
      </c>
      <c r="B1146" s="0" t="n">
        <v>44.1131</v>
      </c>
      <c r="C1146" s="0" t="n">
        <v>67.22</v>
      </c>
    </row>
    <row r="1147" customFormat="false" ht="12.75" hidden="false" customHeight="false" outlineLevel="0" collapsed="false">
      <c r="A1147" s="1" t="n">
        <v>41765.4263888889</v>
      </c>
      <c r="B1147" s="0" t="n">
        <v>44.1601</v>
      </c>
      <c r="C1147" s="0" t="n">
        <v>67.22</v>
      </c>
    </row>
    <row r="1148" customFormat="false" ht="12.75" hidden="false" customHeight="false" outlineLevel="0" collapsed="false">
      <c r="A1148" s="1" t="n">
        <v>41765.4270833333</v>
      </c>
      <c r="B1148" s="0" t="n">
        <v>44.1131</v>
      </c>
      <c r="C1148" s="0" t="n">
        <v>67.22</v>
      </c>
    </row>
    <row r="1149" customFormat="false" ht="12.75" hidden="false" customHeight="false" outlineLevel="0" collapsed="false">
      <c r="A1149" s="1" t="n">
        <v>41765.4277777778</v>
      </c>
      <c r="B1149" s="0" t="n">
        <v>44.1601</v>
      </c>
      <c r="C1149" s="0" t="n">
        <v>67.22</v>
      </c>
    </row>
    <row r="1150" customFormat="false" ht="12.75" hidden="false" customHeight="false" outlineLevel="0" collapsed="false">
      <c r="A1150" s="1" t="n">
        <v>41765.4284722222</v>
      </c>
      <c r="B1150" s="0" t="n">
        <v>44.1131</v>
      </c>
      <c r="C1150" s="0" t="n">
        <v>67.22</v>
      </c>
    </row>
    <row r="1151" customFormat="false" ht="12.75" hidden="false" customHeight="false" outlineLevel="0" collapsed="false">
      <c r="A1151" s="1" t="n">
        <v>41765.4291666667</v>
      </c>
      <c r="B1151" s="0" t="n">
        <v>44.1131</v>
      </c>
      <c r="C1151" s="0" t="n">
        <v>67.22</v>
      </c>
    </row>
    <row r="1152" customFormat="false" ht="12.75" hidden="false" customHeight="false" outlineLevel="0" collapsed="false">
      <c r="A1152" s="1" t="n">
        <v>41765.4298611111</v>
      </c>
      <c r="B1152" s="0" t="n">
        <v>44.0778</v>
      </c>
      <c r="C1152" s="0" t="n">
        <v>67.232</v>
      </c>
    </row>
    <row r="1153" customFormat="false" ht="12.75" hidden="false" customHeight="false" outlineLevel="0" collapsed="false">
      <c r="A1153" s="1" t="n">
        <v>41765.4305555556</v>
      </c>
      <c r="B1153" s="0" t="n">
        <v>44.0778</v>
      </c>
      <c r="C1153" s="0" t="n">
        <v>67.232</v>
      </c>
    </row>
    <row r="1154" customFormat="false" ht="12.75" hidden="false" customHeight="false" outlineLevel="0" collapsed="false">
      <c r="A1154" s="1" t="n">
        <v>41765.43125</v>
      </c>
      <c r="B1154" s="0" t="n">
        <v>44.1131</v>
      </c>
      <c r="C1154" s="0" t="n">
        <v>67.22</v>
      </c>
    </row>
    <row r="1155" customFormat="false" ht="12.75" hidden="false" customHeight="false" outlineLevel="0" collapsed="false">
      <c r="A1155" s="1" t="n">
        <v>41765.4319444444</v>
      </c>
      <c r="B1155" s="0" t="n">
        <v>44.1131</v>
      </c>
      <c r="C1155" s="0" t="n">
        <v>67.232</v>
      </c>
    </row>
    <row r="1156" customFormat="false" ht="12.75" hidden="false" customHeight="false" outlineLevel="0" collapsed="false">
      <c r="A1156" s="1" t="n">
        <v>41765.4326388889</v>
      </c>
      <c r="B1156" s="0" t="n">
        <v>44.1131</v>
      </c>
      <c r="C1156" s="0" t="n">
        <v>67.232</v>
      </c>
    </row>
    <row r="1157" customFormat="false" ht="12.75" hidden="false" customHeight="false" outlineLevel="0" collapsed="false">
      <c r="A1157" s="1" t="n">
        <v>41765.4333333333</v>
      </c>
      <c r="B1157" s="0" t="n">
        <v>44.1131</v>
      </c>
      <c r="C1157" s="0" t="n">
        <v>67.232</v>
      </c>
    </row>
    <row r="1158" customFormat="false" ht="12.75" hidden="false" customHeight="false" outlineLevel="0" collapsed="false">
      <c r="A1158" s="1" t="n">
        <v>41765.4340277778</v>
      </c>
      <c r="B1158" s="0" t="n">
        <v>44.1131</v>
      </c>
      <c r="C1158" s="0" t="n">
        <v>67.232</v>
      </c>
    </row>
    <row r="1159" customFormat="false" ht="12.75" hidden="false" customHeight="false" outlineLevel="0" collapsed="false">
      <c r="A1159" s="1" t="n">
        <v>41765.4347222222</v>
      </c>
      <c r="B1159" s="0" t="n">
        <v>44.0778</v>
      </c>
      <c r="C1159" s="0" t="n">
        <v>67.232</v>
      </c>
    </row>
    <row r="1160" customFormat="false" ht="12.75" hidden="false" customHeight="false" outlineLevel="0" collapsed="false">
      <c r="A1160" s="1" t="n">
        <v>41765.4354166667</v>
      </c>
      <c r="B1160" s="0" t="n">
        <v>44.1601</v>
      </c>
      <c r="C1160" s="0" t="n">
        <v>67.22</v>
      </c>
    </row>
    <row r="1161" customFormat="false" ht="12.75" hidden="false" customHeight="false" outlineLevel="0" collapsed="false">
      <c r="A1161" s="1" t="n">
        <v>41765.4361111111</v>
      </c>
      <c r="B1161" s="0" t="n">
        <v>44.1601</v>
      </c>
      <c r="C1161" s="0" t="n">
        <v>67.232</v>
      </c>
    </row>
    <row r="1162" customFormat="false" ht="12.75" hidden="false" customHeight="false" outlineLevel="0" collapsed="false">
      <c r="A1162" s="1" t="n">
        <v>41765.4368055556</v>
      </c>
      <c r="B1162" s="0" t="n">
        <v>44.1601</v>
      </c>
      <c r="C1162" s="0" t="n">
        <v>67.232</v>
      </c>
    </row>
    <row r="1163" customFormat="false" ht="12.75" hidden="false" customHeight="false" outlineLevel="0" collapsed="false">
      <c r="A1163" s="1" t="n">
        <v>41765.4375</v>
      </c>
      <c r="B1163" s="0" t="n">
        <v>44.1131</v>
      </c>
      <c r="C1163" s="0" t="n">
        <v>67.232</v>
      </c>
    </row>
    <row r="1164" customFormat="false" ht="12.75" hidden="false" customHeight="false" outlineLevel="0" collapsed="false">
      <c r="A1164" s="1" t="n">
        <v>41765.4381944445</v>
      </c>
      <c r="B1164" s="0" t="n">
        <v>44.1601</v>
      </c>
      <c r="C1164" s="0" t="n">
        <v>67.232</v>
      </c>
    </row>
    <row r="1165" customFormat="false" ht="12.75" hidden="false" customHeight="false" outlineLevel="0" collapsed="false">
      <c r="A1165" s="1" t="n">
        <v>41765.4388888889</v>
      </c>
      <c r="B1165" s="0" t="n">
        <v>44.1601</v>
      </c>
      <c r="C1165" s="0" t="n">
        <v>67.232</v>
      </c>
    </row>
    <row r="1166" customFormat="false" ht="12.75" hidden="false" customHeight="false" outlineLevel="0" collapsed="false">
      <c r="A1166" s="1" t="n">
        <v>41765.4395833333</v>
      </c>
      <c r="B1166" s="0" t="n">
        <v>44.1131</v>
      </c>
      <c r="C1166" s="0" t="n">
        <v>67.22</v>
      </c>
    </row>
    <row r="1167" customFormat="false" ht="12.75" hidden="false" customHeight="false" outlineLevel="0" collapsed="false">
      <c r="A1167" s="1" t="n">
        <v>41765.4402777778</v>
      </c>
      <c r="B1167" s="0" t="n">
        <v>44.1131</v>
      </c>
      <c r="C1167" s="0" t="n">
        <v>67.22</v>
      </c>
    </row>
    <row r="1168" customFormat="false" ht="12.75" hidden="false" customHeight="false" outlineLevel="0" collapsed="false">
      <c r="A1168" s="1" t="n">
        <v>41765.4409722222</v>
      </c>
      <c r="B1168" s="0" t="n">
        <v>44.1131</v>
      </c>
      <c r="C1168" s="0" t="n">
        <v>67.232</v>
      </c>
    </row>
    <row r="1169" customFormat="false" ht="12.75" hidden="false" customHeight="false" outlineLevel="0" collapsed="false">
      <c r="A1169" s="1" t="n">
        <v>41765.4416666667</v>
      </c>
      <c r="B1169" s="0" t="n">
        <v>44.1131</v>
      </c>
      <c r="C1169" s="0" t="n">
        <v>67.232</v>
      </c>
    </row>
    <row r="1170" customFormat="false" ht="12.75" hidden="false" customHeight="false" outlineLevel="0" collapsed="false">
      <c r="A1170" s="1" t="n">
        <v>41765.4423611111</v>
      </c>
      <c r="B1170" s="0" t="n">
        <v>44.1131</v>
      </c>
      <c r="C1170" s="0" t="n">
        <v>67.22</v>
      </c>
    </row>
    <row r="1171" customFormat="false" ht="12.75" hidden="false" customHeight="false" outlineLevel="0" collapsed="false">
      <c r="A1171" s="1" t="n">
        <v>41765.4430555556</v>
      </c>
      <c r="B1171" s="0" t="n">
        <v>44.1131</v>
      </c>
      <c r="C1171" s="0" t="n">
        <v>67.232</v>
      </c>
    </row>
    <row r="1172" customFormat="false" ht="12.75" hidden="false" customHeight="false" outlineLevel="0" collapsed="false">
      <c r="A1172" s="1" t="n">
        <v>41765.44375</v>
      </c>
      <c r="B1172" s="0" t="n">
        <v>44.1131</v>
      </c>
      <c r="C1172" s="0" t="n">
        <v>67.232</v>
      </c>
    </row>
    <row r="1173" customFormat="false" ht="12.75" hidden="false" customHeight="false" outlineLevel="0" collapsed="false">
      <c r="A1173" s="1" t="n">
        <v>41765.4444444444</v>
      </c>
      <c r="B1173" s="0" t="n">
        <v>44.1131</v>
      </c>
      <c r="C1173" s="0" t="n">
        <v>67.232</v>
      </c>
    </row>
    <row r="1174" customFormat="false" ht="12.75" hidden="false" customHeight="false" outlineLevel="0" collapsed="false">
      <c r="A1174" s="1" t="n">
        <v>41765.4451388889</v>
      </c>
      <c r="B1174" s="0" t="n">
        <v>44.1131</v>
      </c>
      <c r="C1174" s="0" t="n">
        <v>67.232</v>
      </c>
    </row>
    <row r="1175" customFormat="false" ht="12.75" hidden="false" customHeight="false" outlineLevel="0" collapsed="false">
      <c r="A1175" s="1" t="n">
        <v>41765.4458333333</v>
      </c>
      <c r="B1175" s="0" t="n">
        <v>44.1601</v>
      </c>
      <c r="C1175" s="0" t="n">
        <v>67.232</v>
      </c>
    </row>
    <row r="1176" customFormat="false" ht="12.75" hidden="false" customHeight="false" outlineLevel="0" collapsed="false">
      <c r="A1176" s="1" t="n">
        <v>41765.4465277778</v>
      </c>
      <c r="B1176" s="0" t="n">
        <v>44.1601</v>
      </c>
      <c r="C1176" s="0" t="n">
        <v>67.232</v>
      </c>
    </row>
    <row r="1177" customFormat="false" ht="12.75" hidden="false" customHeight="false" outlineLevel="0" collapsed="false">
      <c r="A1177" s="1" t="n">
        <v>41765.4472222222</v>
      </c>
      <c r="B1177" s="0" t="n">
        <v>44.1131</v>
      </c>
      <c r="C1177" s="0" t="n">
        <v>67.232</v>
      </c>
    </row>
    <row r="1178" customFormat="false" ht="12.75" hidden="false" customHeight="false" outlineLevel="0" collapsed="false">
      <c r="A1178" s="1" t="n">
        <v>41765.4479166667</v>
      </c>
      <c r="B1178" s="0" t="n">
        <v>44.1131</v>
      </c>
      <c r="C1178" s="0" t="n">
        <v>67.232</v>
      </c>
    </row>
    <row r="1179" customFormat="false" ht="12.75" hidden="false" customHeight="false" outlineLevel="0" collapsed="false">
      <c r="A1179" s="1" t="n">
        <v>41765.4486111111</v>
      </c>
      <c r="B1179" s="0" t="n">
        <v>44.1131</v>
      </c>
      <c r="C1179" s="0" t="n">
        <v>67.22</v>
      </c>
    </row>
    <row r="1180" customFormat="false" ht="12.75" hidden="false" customHeight="false" outlineLevel="0" collapsed="false">
      <c r="A1180" s="1" t="n">
        <v>41765.4493055556</v>
      </c>
      <c r="B1180" s="0" t="n">
        <v>44.1131</v>
      </c>
      <c r="C1180" s="0" t="n">
        <v>67.232</v>
      </c>
    </row>
    <row r="1181" customFormat="false" ht="12.75" hidden="false" customHeight="false" outlineLevel="0" collapsed="false">
      <c r="A1181" s="1" t="n">
        <v>41765.45</v>
      </c>
      <c r="B1181" s="0" t="n">
        <v>44.1601</v>
      </c>
      <c r="C1181" s="0" t="n">
        <v>67.232</v>
      </c>
    </row>
    <row r="1182" customFormat="false" ht="12.75" hidden="false" customHeight="false" outlineLevel="0" collapsed="false">
      <c r="A1182" s="1" t="n">
        <v>41765.4506944444</v>
      </c>
      <c r="B1182" s="0" t="n">
        <v>44.1131</v>
      </c>
      <c r="C1182" s="0" t="n">
        <v>67.232</v>
      </c>
    </row>
    <row r="1183" customFormat="false" ht="12.75" hidden="false" customHeight="false" outlineLevel="0" collapsed="false">
      <c r="A1183" s="1" t="n">
        <v>41765.4513888889</v>
      </c>
      <c r="B1183" s="0" t="n">
        <v>44.1131</v>
      </c>
      <c r="C1183" s="0" t="n">
        <v>67.22</v>
      </c>
    </row>
    <row r="1184" customFormat="false" ht="12.75" hidden="false" customHeight="false" outlineLevel="0" collapsed="false">
      <c r="A1184" s="1" t="n">
        <v>41765.4520833333</v>
      </c>
      <c r="B1184" s="0" t="n">
        <v>44.1131</v>
      </c>
      <c r="C1184" s="0" t="n">
        <v>67.232</v>
      </c>
    </row>
    <row r="1185" customFormat="false" ht="12.75" hidden="false" customHeight="false" outlineLevel="0" collapsed="false">
      <c r="A1185" s="1" t="n">
        <v>41765.4527777778</v>
      </c>
      <c r="B1185" s="0" t="n">
        <v>44.1601</v>
      </c>
      <c r="C1185" s="0" t="n">
        <v>67.22</v>
      </c>
    </row>
    <row r="1186" customFormat="false" ht="12.75" hidden="false" customHeight="false" outlineLevel="0" collapsed="false">
      <c r="A1186" s="1" t="n">
        <v>41765.4534722222</v>
      </c>
      <c r="B1186" s="0" t="n">
        <v>44.1131</v>
      </c>
      <c r="C1186" s="0" t="n">
        <v>67.232</v>
      </c>
    </row>
    <row r="1187" customFormat="false" ht="12.75" hidden="false" customHeight="false" outlineLevel="0" collapsed="false">
      <c r="A1187" s="1" t="n">
        <v>41765.4541666667</v>
      </c>
      <c r="B1187" s="0" t="n">
        <v>44.1131</v>
      </c>
      <c r="C1187" s="0" t="n">
        <v>67.22</v>
      </c>
    </row>
    <row r="1188" customFormat="false" ht="12.75" hidden="false" customHeight="false" outlineLevel="0" collapsed="false">
      <c r="A1188" s="1" t="n">
        <v>41765.4548611111</v>
      </c>
      <c r="B1188" s="0" t="n">
        <v>44.0778</v>
      </c>
      <c r="C1188" s="0" t="n">
        <v>67.22</v>
      </c>
    </row>
    <row r="1189" customFormat="false" ht="12.75" hidden="false" customHeight="false" outlineLevel="0" collapsed="false">
      <c r="A1189" s="1" t="n">
        <v>41765.4555555556</v>
      </c>
      <c r="B1189" s="0" t="n">
        <v>44.1131</v>
      </c>
      <c r="C1189" s="0" t="n">
        <v>67.232</v>
      </c>
    </row>
    <row r="1190" customFormat="false" ht="12.75" hidden="false" customHeight="false" outlineLevel="0" collapsed="false">
      <c r="A1190" s="1" t="n">
        <v>41765.45625</v>
      </c>
      <c r="B1190" s="0" t="n">
        <v>44.0778</v>
      </c>
      <c r="C1190" s="0" t="n">
        <v>67.22</v>
      </c>
    </row>
    <row r="1191" customFormat="false" ht="12.75" hidden="false" customHeight="false" outlineLevel="0" collapsed="false">
      <c r="A1191" s="1" t="n">
        <v>41765.4569444444</v>
      </c>
      <c r="B1191" s="0" t="n">
        <v>44.1131</v>
      </c>
      <c r="C1191" s="0" t="n">
        <v>67.22</v>
      </c>
    </row>
    <row r="1192" customFormat="false" ht="12.75" hidden="false" customHeight="false" outlineLevel="0" collapsed="false">
      <c r="A1192" s="1" t="n">
        <v>41765.4576388889</v>
      </c>
      <c r="B1192" s="0" t="n">
        <v>44.1131</v>
      </c>
      <c r="C1192" s="0" t="n">
        <v>67.232</v>
      </c>
    </row>
    <row r="1193" customFormat="false" ht="12.75" hidden="false" customHeight="false" outlineLevel="0" collapsed="false">
      <c r="A1193" s="1" t="n">
        <v>41765.4583333333</v>
      </c>
      <c r="B1193" s="0" t="n">
        <v>44.1601</v>
      </c>
      <c r="C1193" s="0" t="n">
        <v>67.232</v>
      </c>
    </row>
    <row r="1194" customFormat="false" ht="12.75" hidden="false" customHeight="false" outlineLevel="0" collapsed="false">
      <c r="A1194" s="1" t="n">
        <v>41765.4590277778</v>
      </c>
      <c r="B1194" s="0" t="n">
        <v>44.0778</v>
      </c>
      <c r="C1194" s="0" t="n">
        <v>67.232</v>
      </c>
    </row>
    <row r="1195" customFormat="false" ht="12.75" hidden="false" customHeight="false" outlineLevel="0" collapsed="false">
      <c r="A1195" s="1" t="n">
        <v>41765.4597222222</v>
      </c>
      <c r="B1195" s="0" t="n">
        <v>44.1131</v>
      </c>
      <c r="C1195" s="0" t="n">
        <v>67.232</v>
      </c>
    </row>
    <row r="1196" customFormat="false" ht="12.75" hidden="false" customHeight="false" outlineLevel="0" collapsed="false">
      <c r="A1196" s="1" t="n">
        <v>41765.4604166667</v>
      </c>
      <c r="B1196" s="0" t="n">
        <v>44.1601</v>
      </c>
      <c r="C1196" s="0" t="n">
        <v>67.232</v>
      </c>
    </row>
    <row r="1197" customFormat="false" ht="12.75" hidden="false" customHeight="false" outlineLevel="0" collapsed="false">
      <c r="A1197" s="1" t="n">
        <v>41765.4611111111</v>
      </c>
      <c r="B1197" s="0" t="n">
        <v>44.1601</v>
      </c>
      <c r="C1197" s="0" t="n">
        <v>67.232</v>
      </c>
    </row>
    <row r="1198" customFormat="false" ht="12.75" hidden="false" customHeight="false" outlineLevel="0" collapsed="false">
      <c r="A1198" s="1" t="n">
        <v>41765.4618055556</v>
      </c>
      <c r="B1198" s="0" t="n">
        <v>44.1601</v>
      </c>
      <c r="C1198" s="0" t="n">
        <v>67.232</v>
      </c>
    </row>
    <row r="1199" customFormat="false" ht="12.75" hidden="false" customHeight="false" outlineLevel="0" collapsed="false">
      <c r="A1199" s="1" t="n">
        <v>41765.4625</v>
      </c>
      <c r="B1199" s="0" t="n">
        <v>44.1131</v>
      </c>
      <c r="C1199" s="0" t="n">
        <v>67.232</v>
      </c>
    </row>
    <row r="1200" customFormat="false" ht="12.75" hidden="false" customHeight="false" outlineLevel="0" collapsed="false">
      <c r="A1200" s="1" t="n">
        <v>41765.4631944444</v>
      </c>
      <c r="B1200" s="0" t="n">
        <v>44.1131</v>
      </c>
      <c r="C1200" s="0" t="n">
        <v>67.232</v>
      </c>
    </row>
    <row r="1201" customFormat="false" ht="12.75" hidden="false" customHeight="false" outlineLevel="0" collapsed="false">
      <c r="A1201" s="1" t="n">
        <v>41765.4638888889</v>
      </c>
      <c r="B1201" s="0" t="n">
        <v>44.1131</v>
      </c>
      <c r="C1201" s="0" t="n">
        <v>67.232</v>
      </c>
    </row>
    <row r="1202" customFormat="false" ht="12.75" hidden="false" customHeight="false" outlineLevel="0" collapsed="false">
      <c r="A1202" s="1" t="n">
        <v>41765.4645833333</v>
      </c>
      <c r="B1202" s="0" t="n">
        <v>44.1131</v>
      </c>
      <c r="C1202" s="0" t="n">
        <v>67.232</v>
      </c>
    </row>
    <row r="1203" customFormat="false" ht="12.75" hidden="false" customHeight="false" outlineLevel="0" collapsed="false">
      <c r="A1203" s="1" t="n">
        <v>41765.4652777778</v>
      </c>
      <c r="B1203" s="0" t="n">
        <v>44.1131</v>
      </c>
      <c r="C1203" s="0" t="n">
        <v>67.232</v>
      </c>
    </row>
    <row r="1204" customFormat="false" ht="12.75" hidden="false" customHeight="false" outlineLevel="0" collapsed="false">
      <c r="A1204" s="1" t="n">
        <v>41765.4659722222</v>
      </c>
      <c r="B1204" s="0" t="n">
        <v>44.1131</v>
      </c>
      <c r="C1204" s="0" t="n">
        <v>67.232</v>
      </c>
    </row>
    <row r="1205" customFormat="false" ht="12.75" hidden="false" customHeight="false" outlineLevel="0" collapsed="false">
      <c r="A1205" s="1" t="n">
        <v>41765.4666666667</v>
      </c>
      <c r="B1205" s="0" t="n">
        <v>44.1131</v>
      </c>
      <c r="C1205" s="0" t="n">
        <v>67.232</v>
      </c>
    </row>
    <row r="1206" customFormat="false" ht="12.75" hidden="false" customHeight="false" outlineLevel="0" collapsed="false">
      <c r="A1206" s="1" t="n">
        <v>41765.4673611111</v>
      </c>
      <c r="B1206" s="0" t="n">
        <v>44.1131</v>
      </c>
      <c r="C1206" s="0" t="n">
        <v>67.22</v>
      </c>
    </row>
    <row r="1207" customFormat="false" ht="12.75" hidden="false" customHeight="false" outlineLevel="0" collapsed="false">
      <c r="A1207" s="1" t="n">
        <v>41765.4680555556</v>
      </c>
      <c r="B1207" s="0" t="n">
        <v>44.1131</v>
      </c>
      <c r="C1207" s="0" t="n">
        <v>67.232</v>
      </c>
    </row>
    <row r="1208" customFormat="false" ht="12.75" hidden="false" customHeight="false" outlineLevel="0" collapsed="false">
      <c r="A1208" s="1" t="n">
        <v>41765.46875</v>
      </c>
      <c r="B1208" s="0" t="n">
        <v>44.1601</v>
      </c>
      <c r="C1208" s="0" t="n">
        <v>67.232</v>
      </c>
    </row>
    <row r="1209" customFormat="false" ht="12.75" hidden="false" customHeight="false" outlineLevel="0" collapsed="false">
      <c r="A1209" s="1" t="n">
        <v>41765.4694444445</v>
      </c>
      <c r="B1209" s="0" t="n">
        <v>44.1131</v>
      </c>
      <c r="C1209" s="0" t="n">
        <v>67.232</v>
      </c>
    </row>
    <row r="1210" customFormat="false" ht="12.75" hidden="false" customHeight="false" outlineLevel="0" collapsed="false">
      <c r="A1210" s="1" t="n">
        <v>41765.4701388889</v>
      </c>
      <c r="B1210" s="0" t="n">
        <v>44.1131</v>
      </c>
      <c r="C1210" s="0" t="n">
        <v>67.232</v>
      </c>
    </row>
    <row r="1211" customFormat="false" ht="12.75" hidden="false" customHeight="false" outlineLevel="0" collapsed="false">
      <c r="A1211" s="1" t="n">
        <v>41765.4708333333</v>
      </c>
      <c r="B1211" s="0" t="n">
        <v>44.1131</v>
      </c>
      <c r="C1211" s="0" t="n">
        <v>67.232</v>
      </c>
    </row>
    <row r="1212" customFormat="false" ht="12.75" hidden="false" customHeight="false" outlineLevel="0" collapsed="false">
      <c r="A1212" s="1" t="n">
        <v>41765.4715277778</v>
      </c>
      <c r="B1212" s="0" t="n">
        <v>44.1131</v>
      </c>
      <c r="C1212" s="0" t="n">
        <v>67.232</v>
      </c>
    </row>
    <row r="1213" customFormat="false" ht="12.75" hidden="false" customHeight="false" outlineLevel="0" collapsed="false">
      <c r="A1213" s="1" t="n">
        <v>41765.4722222222</v>
      </c>
      <c r="B1213" s="0" t="n">
        <v>44.1131</v>
      </c>
      <c r="C1213" s="0" t="n">
        <v>67.22</v>
      </c>
    </row>
    <row r="1214" customFormat="false" ht="12.75" hidden="false" customHeight="false" outlineLevel="0" collapsed="false">
      <c r="A1214" s="1" t="n">
        <v>41765.4729166667</v>
      </c>
      <c r="B1214" s="0" t="n">
        <v>44.1131</v>
      </c>
      <c r="C1214" s="0" t="n">
        <v>67.22</v>
      </c>
    </row>
    <row r="1215" customFormat="false" ht="12.75" hidden="false" customHeight="false" outlineLevel="0" collapsed="false">
      <c r="A1215" s="1" t="n">
        <v>41765.4736111111</v>
      </c>
      <c r="B1215" s="0" t="n">
        <v>44.1131</v>
      </c>
      <c r="C1215" s="0" t="n">
        <v>67.22</v>
      </c>
    </row>
    <row r="1216" customFormat="false" ht="12.75" hidden="false" customHeight="false" outlineLevel="0" collapsed="false">
      <c r="A1216" s="1" t="n">
        <v>41765.4743055556</v>
      </c>
      <c r="B1216" s="0" t="n">
        <v>44.1131</v>
      </c>
      <c r="C1216" s="0" t="n">
        <v>67.22</v>
      </c>
    </row>
    <row r="1217" customFormat="false" ht="12.75" hidden="false" customHeight="false" outlineLevel="0" collapsed="false">
      <c r="A1217" s="1" t="n">
        <v>41765.475</v>
      </c>
      <c r="B1217" s="0" t="n">
        <v>44.1131</v>
      </c>
      <c r="C1217" s="0" t="n">
        <v>67.22</v>
      </c>
    </row>
    <row r="1218" customFormat="false" ht="12.75" hidden="false" customHeight="false" outlineLevel="0" collapsed="false">
      <c r="A1218" s="1" t="n">
        <v>41765.4756944444</v>
      </c>
      <c r="B1218" s="0" t="n">
        <v>44.0778</v>
      </c>
      <c r="C1218" s="0" t="n">
        <v>67.22</v>
      </c>
    </row>
    <row r="1219" customFormat="false" ht="12.75" hidden="false" customHeight="false" outlineLevel="0" collapsed="false">
      <c r="A1219" s="1" t="n">
        <v>41765.4763888889</v>
      </c>
      <c r="B1219" s="0" t="n">
        <v>44.1131</v>
      </c>
      <c r="C1219" s="0" t="n">
        <v>67.22</v>
      </c>
    </row>
    <row r="1220" customFormat="false" ht="12.75" hidden="false" customHeight="false" outlineLevel="0" collapsed="false">
      <c r="A1220" s="1" t="n">
        <v>41765.4770833333</v>
      </c>
      <c r="B1220" s="0" t="n">
        <v>44.1131</v>
      </c>
      <c r="C1220" s="0" t="n">
        <v>67.22</v>
      </c>
    </row>
    <row r="1221" customFormat="false" ht="12.75" hidden="false" customHeight="false" outlineLevel="0" collapsed="false">
      <c r="A1221" s="1" t="n">
        <v>41765.4777777778</v>
      </c>
      <c r="B1221" s="0" t="n">
        <v>44.1601</v>
      </c>
      <c r="C1221" s="0" t="n">
        <v>67.22</v>
      </c>
    </row>
    <row r="1222" customFormat="false" ht="12.75" hidden="false" customHeight="false" outlineLevel="0" collapsed="false">
      <c r="A1222" s="1" t="n">
        <v>41765.4784722222</v>
      </c>
      <c r="B1222" s="0" t="n">
        <v>44.1131</v>
      </c>
      <c r="C1222" s="0" t="n">
        <v>67.22</v>
      </c>
    </row>
    <row r="1223" customFormat="false" ht="12.75" hidden="false" customHeight="false" outlineLevel="0" collapsed="false">
      <c r="A1223" s="1" t="n">
        <v>41765.4791666667</v>
      </c>
      <c r="B1223" s="0" t="n">
        <v>44.1131</v>
      </c>
      <c r="C1223" s="0" t="n">
        <v>67.22</v>
      </c>
    </row>
    <row r="1224" customFormat="false" ht="12.75" hidden="false" customHeight="false" outlineLevel="0" collapsed="false">
      <c r="A1224" s="1" t="n">
        <v>41765.4798611111</v>
      </c>
      <c r="B1224" s="0" t="n">
        <v>44.1601</v>
      </c>
      <c r="C1224" s="0" t="n">
        <v>67.22</v>
      </c>
    </row>
    <row r="1225" customFormat="false" ht="12.75" hidden="false" customHeight="false" outlineLevel="0" collapsed="false">
      <c r="A1225" s="1" t="n">
        <v>41765.4805555556</v>
      </c>
      <c r="B1225" s="0" t="n">
        <v>44.1601</v>
      </c>
      <c r="C1225" s="0" t="n">
        <v>67.22</v>
      </c>
    </row>
    <row r="1226" customFormat="false" ht="12.75" hidden="false" customHeight="false" outlineLevel="0" collapsed="false">
      <c r="A1226" s="1" t="n">
        <v>41765.48125</v>
      </c>
      <c r="B1226" s="0" t="n">
        <v>44.1131</v>
      </c>
      <c r="C1226" s="0" t="n">
        <v>67.22</v>
      </c>
    </row>
    <row r="1227" customFormat="false" ht="12.75" hidden="false" customHeight="false" outlineLevel="0" collapsed="false">
      <c r="A1227" s="1" t="n">
        <v>41765.4819444444</v>
      </c>
      <c r="B1227" s="0" t="n">
        <v>44.1601</v>
      </c>
      <c r="C1227" s="0" t="n">
        <v>67.22</v>
      </c>
    </row>
    <row r="1228" customFormat="false" ht="12.75" hidden="false" customHeight="false" outlineLevel="0" collapsed="false">
      <c r="A1228" s="1" t="n">
        <v>41765.4826388889</v>
      </c>
      <c r="B1228" s="0" t="n">
        <v>44.1131</v>
      </c>
      <c r="C1228" s="0" t="n">
        <v>67.22</v>
      </c>
    </row>
    <row r="1229" customFormat="false" ht="12.75" hidden="false" customHeight="false" outlineLevel="0" collapsed="false">
      <c r="A1229" s="1" t="n">
        <v>41765.4833333333</v>
      </c>
      <c r="B1229" s="0" t="n">
        <v>44.1131</v>
      </c>
      <c r="C1229" s="0" t="n">
        <v>67.22</v>
      </c>
    </row>
    <row r="1230" customFormat="false" ht="12.75" hidden="false" customHeight="false" outlineLevel="0" collapsed="false">
      <c r="A1230" s="1" t="n">
        <v>41765.4840277778</v>
      </c>
      <c r="B1230" s="0" t="n">
        <v>44.1131</v>
      </c>
      <c r="C1230" s="0" t="n">
        <v>67.22</v>
      </c>
    </row>
    <row r="1231" customFormat="false" ht="12.75" hidden="false" customHeight="false" outlineLevel="0" collapsed="false">
      <c r="A1231" s="1" t="n">
        <v>41765.4847222222</v>
      </c>
      <c r="B1231" s="0" t="n">
        <v>44.1131</v>
      </c>
      <c r="C1231" s="0" t="n">
        <v>67.22</v>
      </c>
    </row>
    <row r="1232" customFormat="false" ht="12.75" hidden="false" customHeight="false" outlineLevel="0" collapsed="false">
      <c r="A1232" s="1" t="n">
        <v>41765.4854166667</v>
      </c>
      <c r="B1232" s="0" t="n">
        <v>44.1131</v>
      </c>
      <c r="C1232" s="0" t="n">
        <v>67.22</v>
      </c>
    </row>
    <row r="1233" customFormat="false" ht="12.75" hidden="false" customHeight="false" outlineLevel="0" collapsed="false">
      <c r="A1233" s="1" t="n">
        <v>41765.4861111111</v>
      </c>
      <c r="B1233" s="0" t="n">
        <v>44.1131</v>
      </c>
      <c r="C1233" s="0" t="n">
        <v>67.22</v>
      </c>
    </row>
    <row r="1234" customFormat="false" ht="12.75" hidden="false" customHeight="false" outlineLevel="0" collapsed="false">
      <c r="A1234" s="1" t="n">
        <v>41765.4868055556</v>
      </c>
      <c r="B1234" s="0" t="n">
        <v>44.1601</v>
      </c>
      <c r="C1234" s="0" t="n">
        <v>67.232</v>
      </c>
    </row>
    <row r="1235" customFormat="false" ht="12.75" hidden="false" customHeight="false" outlineLevel="0" collapsed="false">
      <c r="A1235" s="1" t="n">
        <v>41765.4875</v>
      </c>
      <c r="B1235" s="0" t="n">
        <v>44.1601</v>
      </c>
      <c r="C1235" s="0" t="n">
        <v>67.22</v>
      </c>
    </row>
    <row r="1236" customFormat="false" ht="12.75" hidden="false" customHeight="false" outlineLevel="0" collapsed="false">
      <c r="A1236" s="1" t="n">
        <v>41765.4881944444</v>
      </c>
      <c r="B1236" s="0" t="n">
        <v>44.1131</v>
      </c>
      <c r="C1236" s="0" t="n">
        <v>67.232</v>
      </c>
    </row>
    <row r="1237" customFormat="false" ht="12.75" hidden="false" customHeight="false" outlineLevel="0" collapsed="false">
      <c r="A1237" s="1" t="n">
        <v>41765.4888888889</v>
      </c>
      <c r="B1237" s="0" t="n">
        <v>44.1131</v>
      </c>
      <c r="C1237" s="0" t="n">
        <v>67.232</v>
      </c>
    </row>
    <row r="1238" customFormat="false" ht="12.75" hidden="false" customHeight="false" outlineLevel="0" collapsed="false">
      <c r="A1238" s="1" t="n">
        <v>41765.4895833333</v>
      </c>
      <c r="B1238" s="0" t="n">
        <v>44.1131</v>
      </c>
      <c r="C1238" s="0" t="n">
        <v>67.232</v>
      </c>
    </row>
    <row r="1239" customFormat="false" ht="12.75" hidden="false" customHeight="false" outlineLevel="0" collapsed="false">
      <c r="A1239" s="1" t="n">
        <v>41765.4902777778</v>
      </c>
      <c r="B1239" s="0" t="n">
        <v>44.0778</v>
      </c>
      <c r="C1239" s="0" t="n">
        <v>67.232</v>
      </c>
    </row>
    <row r="1240" customFormat="false" ht="12.75" hidden="false" customHeight="false" outlineLevel="0" collapsed="false">
      <c r="A1240" s="1" t="n">
        <v>41765.4909722222</v>
      </c>
      <c r="B1240" s="0" t="n">
        <v>44.1601</v>
      </c>
      <c r="C1240" s="0" t="n">
        <v>67.22</v>
      </c>
    </row>
    <row r="1241" customFormat="false" ht="12.75" hidden="false" customHeight="false" outlineLevel="0" collapsed="false">
      <c r="A1241" s="1" t="n">
        <v>41765.4916666667</v>
      </c>
      <c r="B1241" s="0" t="n">
        <v>44.1601</v>
      </c>
      <c r="C1241" s="0" t="n">
        <v>67.232</v>
      </c>
    </row>
    <row r="1242" customFormat="false" ht="12.75" hidden="false" customHeight="false" outlineLevel="0" collapsed="false">
      <c r="A1242" s="1" t="n">
        <v>41765.4923611111</v>
      </c>
      <c r="B1242" s="0" t="n">
        <v>44.1131</v>
      </c>
      <c r="C1242" s="0" t="n">
        <v>67.232</v>
      </c>
    </row>
    <row r="1243" customFormat="false" ht="12.75" hidden="false" customHeight="false" outlineLevel="0" collapsed="false">
      <c r="A1243" s="1" t="n">
        <v>41765.4930555556</v>
      </c>
      <c r="B1243" s="0" t="n">
        <v>44.1131</v>
      </c>
      <c r="C1243" s="0" t="n">
        <v>67.232</v>
      </c>
    </row>
    <row r="1244" customFormat="false" ht="12.75" hidden="false" customHeight="false" outlineLevel="0" collapsed="false">
      <c r="A1244" s="1" t="n">
        <v>41765.49375</v>
      </c>
      <c r="B1244" s="0" t="n">
        <v>44.1131</v>
      </c>
      <c r="C1244" s="0" t="n">
        <v>67.232</v>
      </c>
    </row>
    <row r="1245" customFormat="false" ht="12.75" hidden="false" customHeight="false" outlineLevel="0" collapsed="false">
      <c r="A1245" s="1" t="n">
        <v>41765.4944444444</v>
      </c>
      <c r="B1245" s="0" t="n">
        <v>44.1131</v>
      </c>
      <c r="C1245" s="0" t="n">
        <v>67.232</v>
      </c>
    </row>
    <row r="1246" customFormat="false" ht="12.75" hidden="false" customHeight="false" outlineLevel="0" collapsed="false">
      <c r="A1246" s="1" t="n">
        <v>41765.4951388889</v>
      </c>
      <c r="B1246" s="0" t="n">
        <v>44.1131</v>
      </c>
      <c r="C1246" s="0" t="n">
        <v>67.232</v>
      </c>
    </row>
    <row r="1247" customFormat="false" ht="12.75" hidden="false" customHeight="false" outlineLevel="0" collapsed="false">
      <c r="A1247" s="1" t="n">
        <v>41765.4958333333</v>
      </c>
      <c r="B1247" s="0" t="n">
        <v>44.1131</v>
      </c>
      <c r="C1247" s="0" t="n">
        <v>67.232</v>
      </c>
    </row>
    <row r="1248" customFormat="false" ht="12.75" hidden="false" customHeight="false" outlineLevel="0" collapsed="false">
      <c r="A1248" s="1" t="n">
        <v>41765.4965277778</v>
      </c>
      <c r="B1248" s="0" t="n">
        <v>44.0778</v>
      </c>
      <c r="C1248" s="0" t="n">
        <v>67.232</v>
      </c>
    </row>
    <row r="1249" customFormat="false" ht="12.75" hidden="false" customHeight="false" outlineLevel="0" collapsed="false">
      <c r="A1249" s="1" t="n">
        <v>41765.4972222222</v>
      </c>
      <c r="B1249" s="0" t="n">
        <v>44.1131</v>
      </c>
      <c r="C1249" s="0" t="n">
        <v>67.232</v>
      </c>
    </row>
    <row r="1250" customFormat="false" ht="12.75" hidden="false" customHeight="false" outlineLevel="0" collapsed="false">
      <c r="A1250" s="1" t="n">
        <v>41765.4979166667</v>
      </c>
      <c r="B1250" s="0" t="n">
        <v>44.1131</v>
      </c>
      <c r="C1250" s="0" t="n">
        <v>67.232</v>
      </c>
    </row>
    <row r="1251" customFormat="false" ht="12.75" hidden="false" customHeight="false" outlineLevel="0" collapsed="false">
      <c r="A1251" s="1" t="n">
        <v>41765.4986111111</v>
      </c>
      <c r="B1251" s="0" t="n">
        <v>44.0778</v>
      </c>
      <c r="C1251" s="0" t="n">
        <v>67.232</v>
      </c>
    </row>
    <row r="1252" customFormat="false" ht="12.75" hidden="false" customHeight="false" outlineLevel="0" collapsed="false">
      <c r="A1252" s="1" t="n">
        <v>41765.4993055556</v>
      </c>
      <c r="B1252" s="0" t="n">
        <v>44.1131</v>
      </c>
      <c r="C1252" s="0" t="n">
        <v>67.232</v>
      </c>
    </row>
    <row r="1253" customFormat="false" ht="12.75" hidden="false" customHeight="false" outlineLevel="0" collapsed="false">
      <c r="A1253" s="1" t="n">
        <v>41765.5</v>
      </c>
      <c r="B1253" s="0" t="n">
        <v>44.1131</v>
      </c>
      <c r="C1253" s="0" t="n">
        <v>67.22</v>
      </c>
    </row>
    <row r="1254" customFormat="false" ht="12.75" hidden="false" customHeight="false" outlineLevel="0" collapsed="false">
      <c r="A1254" s="1" t="n">
        <v>41765.5006944445</v>
      </c>
      <c r="B1254" s="0" t="n">
        <v>44.1601</v>
      </c>
      <c r="C1254" s="0" t="n">
        <v>67.232</v>
      </c>
    </row>
    <row r="1255" customFormat="false" ht="12.75" hidden="false" customHeight="false" outlineLevel="0" collapsed="false">
      <c r="A1255" s="1" t="n">
        <v>41765.5013888889</v>
      </c>
      <c r="B1255" s="0" t="n">
        <v>44.1131</v>
      </c>
      <c r="C1255" s="0" t="n">
        <v>67.22</v>
      </c>
    </row>
    <row r="1256" customFormat="false" ht="12.75" hidden="false" customHeight="false" outlineLevel="0" collapsed="false">
      <c r="A1256" s="1" t="n">
        <v>41765.5020833333</v>
      </c>
      <c r="B1256" s="0" t="n">
        <v>44.1131</v>
      </c>
      <c r="C1256" s="0" t="n">
        <v>67.232</v>
      </c>
    </row>
    <row r="1257" customFormat="false" ht="12.75" hidden="false" customHeight="false" outlineLevel="0" collapsed="false">
      <c r="A1257" s="1" t="n">
        <v>41765.5027777778</v>
      </c>
      <c r="B1257" s="0" t="n">
        <v>44.1131</v>
      </c>
      <c r="C1257" s="0" t="n">
        <v>67.232</v>
      </c>
    </row>
    <row r="1258" customFormat="false" ht="12.75" hidden="false" customHeight="false" outlineLevel="0" collapsed="false">
      <c r="A1258" s="1" t="n">
        <v>41765.5034722222</v>
      </c>
      <c r="B1258" s="0" t="n">
        <v>44.0778</v>
      </c>
      <c r="C1258" s="0" t="n">
        <v>67.232</v>
      </c>
    </row>
    <row r="1259" customFormat="false" ht="12.75" hidden="false" customHeight="false" outlineLevel="0" collapsed="false">
      <c r="A1259" s="1" t="n">
        <v>41765.5041666667</v>
      </c>
      <c r="B1259" s="0" t="n">
        <v>44.1131</v>
      </c>
      <c r="C1259" s="0" t="n">
        <v>67.232</v>
      </c>
    </row>
    <row r="1260" customFormat="false" ht="12.75" hidden="false" customHeight="false" outlineLevel="0" collapsed="false">
      <c r="A1260" s="1" t="n">
        <v>41765.5048611111</v>
      </c>
      <c r="B1260" s="0" t="n">
        <v>44.1131</v>
      </c>
      <c r="C1260" s="0" t="n">
        <v>67.232</v>
      </c>
    </row>
    <row r="1261" customFormat="false" ht="12.75" hidden="false" customHeight="false" outlineLevel="0" collapsed="false">
      <c r="A1261" s="1" t="n">
        <v>41765.5055555556</v>
      </c>
      <c r="B1261" s="0" t="n">
        <v>44.1131</v>
      </c>
      <c r="C1261" s="0" t="n">
        <v>67.232</v>
      </c>
    </row>
    <row r="1262" customFormat="false" ht="12.75" hidden="false" customHeight="false" outlineLevel="0" collapsed="false">
      <c r="A1262" s="1" t="n">
        <v>41765.50625</v>
      </c>
      <c r="B1262" s="0" t="n">
        <v>44.1131</v>
      </c>
      <c r="C1262" s="0" t="n">
        <v>67.22</v>
      </c>
    </row>
    <row r="1263" customFormat="false" ht="12.75" hidden="false" customHeight="false" outlineLevel="0" collapsed="false">
      <c r="A1263" s="1" t="n">
        <v>41765.5069444444</v>
      </c>
      <c r="B1263" s="0" t="n">
        <v>44.1601</v>
      </c>
      <c r="C1263" s="0" t="n">
        <v>67.232</v>
      </c>
    </row>
    <row r="1264" customFormat="false" ht="12.75" hidden="false" customHeight="false" outlineLevel="0" collapsed="false">
      <c r="A1264" s="1" t="n">
        <v>41765.5076388889</v>
      </c>
      <c r="B1264" s="0" t="n">
        <v>44.1131</v>
      </c>
      <c r="C1264" s="0" t="n">
        <v>67.232</v>
      </c>
    </row>
    <row r="1265" customFormat="false" ht="12.75" hidden="false" customHeight="false" outlineLevel="0" collapsed="false">
      <c r="A1265" s="1" t="n">
        <v>41765.5083333333</v>
      </c>
      <c r="B1265" s="0" t="n">
        <v>44.1601</v>
      </c>
      <c r="C1265" s="0" t="n">
        <v>67.232</v>
      </c>
    </row>
    <row r="1266" customFormat="false" ht="12.75" hidden="false" customHeight="false" outlineLevel="0" collapsed="false">
      <c r="A1266" s="1" t="n">
        <v>41765.5090277778</v>
      </c>
      <c r="B1266" s="0" t="n">
        <v>44.1131</v>
      </c>
      <c r="C1266" s="0" t="n">
        <v>67.232</v>
      </c>
    </row>
    <row r="1267" customFormat="false" ht="12.75" hidden="false" customHeight="false" outlineLevel="0" collapsed="false">
      <c r="A1267" s="1" t="n">
        <v>41765.5097222222</v>
      </c>
      <c r="B1267" s="0" t="n">
        <v>44.1131</v>
      </c>
      <c r="C1267" s="0" t="n">
        <v>67.232</v>
      </c>
    </row>
    <row r="1268" customFormat="false" ht="12.75" hidden="false" customHeight="false" outlineLevel="0" collapsed="false">
      <c r="A1268" s="1" t="n">
        <v>41765.5104166667</v>
      </c>
      <c r="B1268" s="0" t="n">
        <v>44.1601</v>
      </c>
      <c r="C1268" s="0" t="n">
        <v>67.22</v>
      </c>
    </row>
    <row r="1269" customFormat="false" ht="12.75" hidden="false" customHeight="false" outlineLevel="0" collapsed="false">
      <c r="A1269" s="1" t="n">
        <v>41765.5111111111</v>
      </c>
      <c r="B1269" s="0" t="n">
        <v>44.1131</v>
      </c>
      <c r="C1269" s="0" t="n">
        <v>67.232</v>
      </c>
    </row>
    <row r="1270" customFormat="false" ht="12.75" hidden="false" customHeight="false" outlineLevel="0" collapsed="false">
      <c r="A1270" s="1" t="n">
        <v>41765.5118055556</v>
      </c>
      <c r="B1270" s="0" t="n">
        <v>44.1601</v>
      </c>
      <c r="C1270" s="0" t="n">
        <v>67.232</v>
      </c>
    </row>
    <row r="1271" customFormat="false" ht="12.75" hidden="false" customHeight="false" outlineLevel="0" collapsed="false">
      <c r="A1271" s="1" t="n">
        <v>41765.5125</v>
      </c>
      <c r="B1271" s="0" t="n">
        <v>44.1131</v>
      </c>
      <c r="C1271" s="0" t="n">
        <v>67.22</v>
      </c>
    </row>
    <row r="1272" customFormat="false" ht="12.75" hidden="false" customHeight="false" outlineLevel="0" collapsed="false">
      <c r="A1272" s="1" t="n">
        <v>41765.5131944444</v>
      </c>
      <c r="B1272" s="0" t="n">
        <v>44.1131</v>
      </c>
      <c r="C1272" s="0" t="n">
        <v>67.232</v>
      </c>
    </row>
    <row r="1273" customFormat="false" ht="12.75" hidden="false" customHeight="false" outlineLevel="0" collapsed="false">
      <c r="A1273" s="1" t="n">
        <v>41765.5138888889</v>
      </c>
      <c r="B1273" s="0" t="n">
        <v>44.1131</v>
      </c>
      <c r="C1273" s="0" t="n">
        <v>67.232</v>
      </c>
    </row>
    <row r="1274" customFormat="false" ht="12.75" hidden="false" customHeight="false" outlineLevel="0" collapsed="false">
      <c r="A1274" s="1" t="n">
        <v>41765.5145833333</v>
      </c>
      <c r="B1274" s="0" t="n">
        <v>44.1131</v>
      </c>
      <c r="C1274" s="0" t="n">
        <v>67.232</v>
      </c>
    </row>
    <row r="1275" customFormat="false" ht="12.75" hidden="false" customHeight="false" outlineLevel="0" collapsed="false">
      <c r="A1275" s="1" t="n">
        <v>41765.5152777778</v>
      </c>
      <c r="B1275" s="0" t="n">
        <v>44.1131</v>
      </c>
      <c r="C1275" s="0" t="n">
        <v>67.232</v>
      </c>
    </row>
    <row r="1276" customFormat="false" ht="12.75" hidden="false" customHeight="false" outlineLevel="0" collapsed="false">
      <c r="A1276" s="1" t="n">
        <v>41765.5159722222</v>
      </c>
      <c r="B1276" s="0" t="n">
        <v>44.1601</v>
      </c>
      <c r="C1276" s="0" t="n">
        <v>67.232</v>
      </c>
    </row>
    <row r="1277" customFormat="false" ht="12.75" hidden="false" customHeight="false" outlineLevel="0" collapsed="false">
      <c r="A1277" s="1" t="n">
        <v>41765.5166666667</v>
      </c>
      <c r="B1277" s="0" t="n">
        <v>44.1131</v>
      </c>
      <c r="C1277" s="0" t="n">
        <v>67.232</v>
      </c>
    </row>
    <row r="1278" customFormat="false" ht="12.75" hidden="false" customHeight="false" outlineLevel="0" collapsed="false">
      <c r="A1278" s="1" t="n">
        <v>41765.5173611111</v>
      </c>
      <c r="B1278" s="0" t="n">
        <v>44.1601</v>
      </c>
      <c r="C1278" s="0" t="n">
        <v>67.232</v>
      </c>
    </row>
    <row r="1279" customFormat="false" ht="12.75" hidden="false" customHeight="false" outlineLevel="0" collapsed="false">
      <c r="A1279" s="1" t="n">
        <v>41765.5180555556</v>
      </c>
      <c r="B1279" s="0" t="n">
        <v>44.1131</v>
      </c>
      <c r="C1279" s="0" t="n">
        <v>67.232</v>
      </c>
    </row>
    <row r="1280" customFormat="false" ht="12.75" hidden="false" customHeight="false" outlineLevel="0" collapsed="false">
      <c r="A1280" s="1" t="n">
        <v>41765.51875</v>
      </c>
      <c r="B1280" s="0" t="n">
        <v>44.1131</v>
      </c>
      <c r="C1280" s="0" t="n">
        <v>67.232</v>
      </c>
    </row>
    <row r="1281" customFormat="false" ht="12.75" hidden="false" customHeight="false" outlineLevel="0" collapsed="false">
      <c r="A1281" s="1" t="n">
        <v>41765.5194444444</v>
      </c>
      <c r="B1281" s="0" t="n">
        <v>44.1131</v>
      </c>
      <c r="C1281" s="0" t="n">
        <v>67.22</v>
      </c>
    </row>
    <row r="1282" customFormat="false" ht="12.75" hidden="false" customHeight="false" outlineLevel="0" collapsed="false">
      <c r="A1282" s="1" t="n">
        <v>41765.5201388889</v>
      </c>
      <c r="B1282" s="0" t="n">
        <v>44.1601</v>
      </c>
      <c r="C1282" s="0" t="n">
        <v>67.22</v>
      </c>
    </row>
    <row r="1283" customFormat="false" ht="12.75" hidden="false" customHeight="false" outlineLevel="0" collapsed="false">
      <c r="A1283" s="1" t="n">
        <v>41765.5208333333</v>
      </c>
      <c r="B1283" s="0" t="n">
        <v>44.1601</v>
      </c>
      <c r="C1283" s="0" t="n">
        <v>67.232</v>
      </c>
    </row>
    <row r="1284" customFormat="false" ht="12.75" hidden="false" customHeight="false" outlineLevel="0" collapsed="false">
      <c r="A1284" s="1" t="n">
        <v>41765.5215277778</v>
      </c>
      <c r="B1284" s="0" t="n">
        <v>44.1131</v>
      </c>
      <c r="C1284" s="0" t="n">
        <v>67.232</v>
      </c>
    </row>
    <row r="1285" customFormat="false" ht="12.75" hidden="false" customHeight="false" outlineLevel="0" collapsed="false">
      <c r="A1285" s="1" t="n">
        <v>41765.5222222222</v>
      </c>
      <c r="B1285" s="0" t="n">
        <v>44.1601</v>
      </c>
      <c r="C1285" s="0" t="n">
        <v>67.22</v>
      </c>
    </row>
    <row r="1286" customFormat="false" ht="12.75" hidden="false" customHeight="false" outlineLevel="0" collapsed="false">
      <c r="A1286" s="1" t="n">
        <v>41765.5229166667</v>
      </c>
      <c r="B1286" s="0" t="n">
        <v>44.1131</v>
      </c>
      <c r="C1286" s="0" t="n">
        <v>67.22</v>
      </c>
    </row>
    <row r="1287" customFormat="false" ht="12.75" hidden="false" customHeight="false" outlineLevel="0" collapsed="false">
      <c r="A1287" s="1" t="n">
        <v>41765.5236111111</v>
      </c>
      <c r="B1287" s="0" t="n">
        <v>44.1601</v>
      </c>
      <c r="C1287" s="0" t="n">
        <v>67.22</v>
      </c>
    </row>
    <row r="1288" customFormat="false" ht="12.75" hidden="false" customHeight="false" outlineLevel="0" collapsed="false">
      <c r="A1288" s="1" t="n">
        <v>41765.5243055556</v>
      </c>
      <c r="B1288" s="0" t="n">
        <v>44.1131</v>
      </c>
      <c r="C1288" s="0" t="n">
        <v>67.22</v>
      </c>
    </row>
    <row r="1289" customFormat="false" ht="12.75" hidden="false" customHeight="false" outlineLevel="0" collapsed="false">
      <c r="A1289" s="1" t="n">
        <v>41765.525</v>
      </c>
      <c r="B1289" s="0" t="n">
        <v>44.1601</v>
      </c>
      <c r="C1289" s="0" t="n">
        <v>67.22</v>
      </c>
    </row>
    <row r="1290" customFormat="false" ht="12.75" hidden="false" customHeight="false" outlineLevel="0" collapsed="false">
      <c r="A1290" s="1" t="n">
        <v>41765.5256944444</v>
      </c>
      <c r="B1290" s="0" t="n">
        <v>44.1131</v>
      </c>
      <c r="C1290" s="0" t="n">
        <v>67.22</v>
      </c>
    </row>
    <row r="1291" customFormat="false" ht="12.75" hidden="false" customHeight="false" outlineLevel="0" collapsed="false">
      <c r="A1291" s="1" t="n">
        <v>41765.5263888889</v>
      </c>
      <c r="B1291" s="0" t="n">
        <v>44.1131</v>
      </c>
      <c r="C1291" s="0" t="n">
        <v>67.22</v>
      </c>
    </row>
    <row r="1292" customFormat="false" ht="12.75" hidden="false" customHeight="false" outlineLevel="0" collapsed="false">
      <c r="A1292" s="1" t="n">
        <v>41765.5270833333</v>
      </c>
      <c r="B1292" s="0" t="n">
        <v>44.1131</v>
      </c>
      <c r="C1292" s="0" t="n">
        <v>67.22</v>
      </c>
    </row>
    <row r="1293" customFormat="false" ht="12.75" hidden="false" customHeight="false" outlineLevel="0" collapsed="false">
      <c r="A1293" s="1" t="n">
        <v>41765.5277777778</v>
      </c>
      <c r="B1293" s="0" t="n">
        <v>44.1601</v>
      </c>
      <c r="C1293" s="0" t="n">
        <v>67.22</v>
      </c>
    </row>
    <row r="1294" customFormat="false" ht="12.75" hidden="false" customHeight="false" outlineLevel="0" collapsed="false">
      <c r="A1294" s="1" t="n">
        <v>41765.5284722222</v>
      </c>
      <c r="B1294" s="0" t="n">
        <v>44.1131</v>
      </c>
      <c r="C1294" s="0" t="n">
        <v>67.22</v>
      </c>
    </row>
    <row r="1295" customFormat="false" ht="12.75" hidden="false" customHeight="false" outlineLevel="0" collapsed="false">
      <c r="A1295" s="1" t="n">
        <v>41765.5291666667</v>
      </c>
      <c r="B1295" s="0" t="n">
        <v>44.1131</v>
      </c>
      <c r="C1295" s="0" t="n">
        <v>67.22</v>
      </c>
    </row>
    <row r="1296" customFormat="false" ht="12.75" hidden="false" customHeight="false" outlineLevel="0" collapsed="false">
      <c r="A1296" s="1" t="n">
        <v>41765.5298611111</v>
      </c>
      <c r="B1296" s="0" t="n">
        <v>44.1131</v>
      </c>
      <c r="C1296" s="0" t="n">
        <v>67.232</v>
      </c>
    </row>
    <row r="1297" customFormat="false" ht="12.75" hidden="false" customHeight="false" outlineLevel="0" collapsed="false">
      <c r="A1297" s="1" t="n">
        <v>41765.5305555556</v>
      </c>
      <c r="B1297" s="0" t="n">
        <v>44.0778</v>
      </c>
      <c r="C1297" s="0" t="n">
        <v>67.232</v>
      </c>
    </row>
    <row r="1298" customFormat="false" ht="12.75" hidden="false" customHeight="false" outlineLevel="0" collapsed="false">
      <c r="A1298" s="1" t="n">
        <v>41765.53125</v>
      </c>
      <c r="B1298" s="0" t="n">
        <v>44.1131</v>
      </c>
      <c r="C1298" s="0" t="n">
        <v>67.22</v>
      </c>
    </row>
    <row r="1299" customFormat="false" ht="12.75" hidden="false" customHeight="false" outlineLevel="0" collapsed="false">
      <c r="A1299" s="1" t="n">
        <v>41765.5319444445</v>
      </c>
      <c r="B1299" s="0" t="n">
        <v>44.1601</v>
      </c>
      <c r="C1299" s="0" t="n">
        <v>67.232</v>
      </c>
    </row>
    <row r="1300" customFormat="false" ht="12.75" hidden="false" customHeight="false" outlineLevel="0" collapsed="false">
      <c r="A1300" s="1" t="n">
        <v>41765.5326388889</v>
      </c>
      <c r="B1300" s="0" t="n">
        <v>44.1131</v>
      </c>
      <c r="C1300" s="0" t="n">
        <v>67.22</v>
      </c>
    </row>
    <row r="1301" customFormat="false" ht="12.75" hidden="false" customHeight="false" outlineLevel="0" collapsed="false">
      <c r="A1301" s="1" t="n">
        <v>41765.5333333333</v>
      </c>
      <c r="B1301" s="0" t="n">
        <v>44.1131</v>
      </c>
      <c r="C1301" s="0" t="n">
        <v>67.22</v>
      </c>
    </row>
    <row r="1302" customFormat="false" ht="12.75" hidden="false" customHeight="false" outlineLevel="0" collapsed="false">
      <c r="A1302" s="1" t="n">
        <v>41765.5340277778</v>
      </c>
      <c r="B1302" s="0" t="n">
        <v>44.1131</v>
      </c>
      <c r="C1302" s="0" t="n">
        <v>67.22</v>
      </c>
    </row>
    <row r="1303" customFormat="false" ht="12.75" hidden="false" customHeight="false" outlineLevel="0" collapsed="false">
      <c r="A1303" s="1" t="n">
        <v>41765.5347222222</v>
      </c>
      <c r="B1303" s="0" t="n">
        <v>44.1601</v>
      </c>
      <c r="C1303" s="0" t="n">
        <v>67.22</v>
      </c>
    </row>
    <row r="1304" customFormat="false" ht="12.75" hidden="false" customHeight="false" outlineLevel="0" collapsed="false">
      <c r="A1304" s="1" t="n">
        <v>41765.5354166667</v>
      </c>
      <c r="B1304" s="0" t="n">
        <v>44.1601</v>
      </c>
      <c r="C1304" s="0" t="n">
        <v>67.22</v>
      </c>
    </row>
    <row r="1305" customFormat="false" ht="12.75" hidden="false" customHeight="false" outlineLevel="0" collapsed="false">
      <c r="A1305" s="1" t="n">
        <v>41765.5361111111</v>
      </c>
      <c r="B1305" s="0" t="n">
        <v>44.1131</v>
      </c>
      <c r="C1305" s="0" t="n">
        <v>67.22</v>
      </c>
    </row>
    <row r="1306" customFormat="false" ht="12.75" hidden="false" customHeight="false" outlineLevel="0" collapsed="false">
      <c r="A1306" s="1" t="n">
        <v>41765.5368055556</v>
      </c>
      <c r="B1306" s="0" t="n">
        <v>44.1131</v>
      </c>
      <c r="C1306" s="0" t="n">
        <v>67.22</v>
      </c>
    </row>
    <row r="1307" customFormat="false" ht="12.75" hidden="false" customHeight="false" outlineLevel="0" collapsed="false">
      <c r="A1307" s="1" t="n">
        <v>41765.5375</v>
      </c>
      <c r="B1307" s="0" t="n">
        <v>44.1131</v>
      </c>
      <c r="C1307" s="0" t="n">
        <v>67.22</v>
      </c>
    </row>
    <row r="1308" customFormat="false" ht="12.75" hidden="false" customHeight="false" outlineLevel="0" collapsed="false">
      <c r="A1308" s="1" t="n">
        <v>41765.5381944444</v>
      </c>
      <c r="B1308" s="0" t="n">
        <v>44.1601</v>
      </c>
      <c r="C1308" s="0" t="n">
        <v>67.22</v>
      </c>
    </row>
    <row r="1309" customFormat="false" ht="12.75" hidden="false" customHeight="false" outlineLevel="0" collapsed="false">
      <c r="A1309" s="1" t="n">
        <v>41765.5388888889</v>
      </c>
      <c r="B1309" s="0" t="n">
        <v>44.1601</v>
      </c>
      <c r="C1309" s="0" t="n">
        <v>67.22</v>
      </c>
    </row>
    <row r="1310" customFormat="false" ht="12.75" hidden="false" customHeight="false" outlineLevel="0" collapsed="false">
      <c r="A1310" s="1" t="n">
        <v>41765.5395833333</v>
      </c>
      <c r="B1310" s="0" t="n">
        <v>44.1131</v>
      </c>
      <c r="C1310" s="0" t="n">
        <v>67.22</v>
      </c>
    </row>
    <row r="1311" customFormat="false" ht="12.75" hidden="false" customHeight="false" outlineLevel="0" collapsed="false">
      <c r="A1311" s="1" t="n">
        <v>41765.5402777778</v>
      </c>
      <c r="B1311" s="0" t="n">
        <v>44.1601</v>
      </c>
      <c r="C1311" s="0" t="n">
        <v>67.22</v>
      </c>
    </row>
    <row r="1312" customFormat="false" ht="12.75" hidden="false" customHeight="false" outlineLevel="0" collapsed="false">
      <c r="A1312" s="1" t="n">
        <v>41765.5409722222</v>
      </c>
      <c r="B1312" s="0" t="n">
        <v>44.1601</v>
      </c>
      <c r="C1312" s="0" t="n">
        <v>67.22</v>
      </c>
    </row>
    <row r="1313" customFormat="false" ht="12.75" hidden="false" customHeight="false" outlineLevel="0" collapsed="false">
      <c r="A1313" s="1" t="n">
        <v>41765.5416666667</v>
      </c>
      <c r="B1313" s="0" t="n">
        <v>44.1131</v>
      </c>
      <c r="C1313" s="0" t="n">
        <v>67.22</v>
      </c>
    </row>
    <row r="1314" customFormat="false" ht="12.75" hidden="false" customHeight="false" outlineLevel="0" collapsed="false">
      <c r="A1314" s="1" t="n">
        <v>41765.5423611111</v>
      </c>
      <c r="B1314" s="0" t="n">
        <v>44.1601</v>
      </c>
      <c r="C1314" s="0" t="n">
        <v>67.22</v>
      </c>
    </row>
    <row r="1315" customFormat="false" ht="12.75" hidden="false" customHeight="false" outlineLevel="0" collapsed="false">
      <c r="A1315" s="1" t="n">
        <v>41765.5430555556</v>
      </c>
      <c r="B1315" s="0" t="n">
        <v>44.1601</v>
      </c>
      <c r="C1315" s="0" t="n">
        <v>67.22</v>
      </c>
    </row>
    <row r="1316" customFormat="false" ht="12.75" hidden="false" customHeight="false" outlineLevel="0" collapsed="false">
      <c r="A1316" s="1" t="n">
        <v>41765.54375</v>
      </c>
      <c r="B1316" s="0" t="n">
        <v>44.1601</v>
      </c>
      <c r="C1316" s="0" t="n">
        <v>67.22</v>
      </c>
    </row>
    <row r="1317" customFormat="false" ht="12.75" hidden="false" customHeight="false" outlineLevel="0" collapsed="false">
      <c r="A1317" s="1" t="n">
        <v>41765.5444444444</v>
      </c>
      <c r="B1317" s="0" t="n">
        <v>44.1131</v>
      </c>
      <c r="C1317" s="0" t="n">
        <v>67.232</v>
      </c>
    </row>
    <row r="1318" customFormat="false" ht="12.75" hidden="false" customHeight="false" outlineLevel="0" collapsed="false">
      <c r="A1318" s="1" t="n">
        <v>41765.5451388889</v>
      </c>
      <c r="B1318" s="0" t="n">
        <v>44.1131</v>
      </c>
      <c r="C1318" s="0" t="n">
        <v>67.22</v>
      </c>
    </row>
    <row r="1319" customFormat="false" ht="12.75" hidden="false" customHeight="false" outlineLevel="0" collapsed="false">
      <c r="A1319" s="1" t="n">
        <v>41765.5458333333</v>
      </c>
      <c r="B1319" s="0" t="n">
        <v>44.1131</v>
      </c>
      <c r="C1319" s="0" t="n">
        <v>67.22</v>
      </c>
    </row>
    <row r="1320" customFormat="false" ht="12.75" hidden="false" customHeight="false" outlineLevel="0" collapsed="false">
      <c r="A1320" s="1" t="n">
        <v>41765.5465277778</v>
      </c>
      <c r="B1320" s="0" t="n">
        <v>44.1601</v>
      </c>
      <c r="C1320" s="0" t="n">
        <v>67.232</v>
      </c>
    </row>
    <row r="1321" customFormat="false" ht="12.75" hidden="false" customHeight="false" outlineLevel="0" collapsed="false">
      <c r="A1321" s="1" t="n">
        <v>41765.5472222222</v>
      </c>
      <c r="B1321" s="0" t="n">
        <v>44.1131</v>
      </c>
      <c r="C1321" s="0" t="n">
        <v>67.22</v>
      </c>
    </row>
    <row r="1322" customFormat="false" ht="12.75" hidden="false" customHeight="false" outlineLevel="0" collapsed="false">
      <c r="A1322" s="1" t="n">
        <v>41765.5479166667</v>
      </c>
      <c r="B1322" s="0" t="n">
        <v>44.1601</v>
      </c>
      <c r="C1322" s="0" t="n">
        <v>67.22</v>
      </c>
    </row>
    <row r="1323" customFormat="false" ht="12.75" hidden="false" customHeight="false" outlineLevel="0" collapsed="false">
      <c r="A1323" s="1" t="n">
        <v>41765.5486111111</v>
      </c>
      <c r="B1323" s="0" t="n">
        <v>44.1601</v>
      </c>
      <c r="C1323" s="0" t="n">
        <v>67.232</v>
      </c>
    </row>
    <row r="1324" customFormat="false" ht="12.75" hidden="false" customHeight="false" outlineLevel="0" collapsed="false">
      <c r="A1324" s="1" t="n">
        <v>41765.5493055556</v>
      </c>
      <c r="B1324" s="0" t="n">
        <v>44.1131</v>
      </c>
      <c r="C1324" s="0" t="n">
        <v>67.22</v>
      </c>
    </row>
    <row r="1325" customFormat="false" ht="12.75" hidden="false" customHeight="false" outlineLevel="0" collapsed="false">
      <c r="A1325" s="1" t="n">
        <v>41765.55</v>
      </c>
      <c r="B1325" s="0" t="n">
        <v>44.1131</v>
      </c>
      <c r="C1325" s="0" t="n">
        <v>67.22</v>
      </c>
    </row>
    <row r="1326" customFormat="false" ht="12.75" hidden="false" customHeight="false" outlineLevel="0" collapsed="false">
      <c r="A1326" s="1" t="n">
        <v>41765.5506944444</v>
      </c>
      <c r="B1326" s="0" t="n">
        <v>44.1601</v>
      </c>
      <c r="C1326" s="0" t="n">
        <v>67.232</v>
      </c>
    </row>
    <row r="1327" customFormat="false" ht="12.75" hidden="false" customHeight="false" outlineLevel="0" collapsed="false">
      <c r="A1327" s="1" t="n">
        <v>41765.5513888889</v>
      </c>
      <c r="B1327" s="0" t="n">
        <v>44.1131</v>
      </c>
      <c r="C1327" s="0" t="n">
        <v>67.232</v>
      </c>
    </row>
    <row r="1328" customFormat="false" ht="12.75" hidden="false" customHeight="false" outlineLevel="0" collapsed="false">
      <c r="A1328" s="1" t="n">
        <v>41765.5520833333</v>
      </c>
      <c r="B1328" s="0" t="n">
        <v>44.1601</v>
      </c>
      <c r="C1328" s="0" t="n">
        <v>67.22</v>
      </c>
    </row>
    <row r="1329" customFormat="false" ht="12.75" hidden="false" customHeight="false" outlineLevel="0" collapsed="false">
      <c r="A1329" s="1" t="n">
        <v>41765.5527777778</v>
      </c>
      <c r="B1329" s="0" t="n">
        <v>44.1601</v>
      </c>
      <c r="C1329" s="0" t="n">
        <v>67.22</v>
      </c>
    </row>
    <row r="1330" customFormat="false" ht="12.75" hidden="false" customHeight="false" outlineLevel="0" collapsed="false">
      <c r="A1330" s="1" t="n">
        <v>41765.5534722222</v>
      </c>
      <c r="B1330" s="0" t="n">
        <v>44.1131</v>
      </c>
      <c r="C1330" s="0" t="n">
        <v>67.22</v>
      </c>
    </row>
    <row r="1331" customFormat="false" ht="12.75" hidden="false" customHeight="false" outlineLevel="0" collapsed="false">
      <c r="A1331" s="1" t="n">
        <v>41765.5541666667</v>
      </c>
      <c r="B1331" s="0" t="n">
        <v>44.1131</v>
      </c>
      <c r="C1331" s="0" t="n">
        <v>67.22</v>
      </c>
    </row>
    <row r="1332" customFormat="false" ht="12.75" hidden="false" customHeight="false" outlineLevel="0" collapsed="false">
      <c r="A1332" s="1" t="n">
        <v>41765.5548611111</v>
      </c>
      <c r="B1332" s="0" t="n">
        <v>44.1601</v>
      </c>
      <c r="C1332" s="0" t="n">
        <v>67.22</v>
      </c>
    </row>
    <row r="1333" customFormat="false" ht="12.75" hidden="false" customHeight="false" outlineLevel="0" collapsed="false">
      <c r="A1333" s="1" t="n">
        <v>41765.5555555556</v>
      </c>
      <c r="B1333" s="0" t="n">
        <v>44.1131</v>
      </c>
      <c r="C1333" s="0" t="n">
        <v>67.22</v>
      </c>
    </row>
    <row r="1334" customFormat="false" ht="12.75" hidden="false" customHeight="false" outlineLevel="0" collapsed="false">
      <c r="A1334" s="1" t="n">
        <v>41765.55625</v>
      </c>
      <c r="B1334" s="0" t="n">
        <v>44.1131</v>
      </c>
      <c r="C1334" s="0" t="n">
        <v>67.22</v>
      </c>
    </row>
    <row r="1335" customFormat="false" ht="12.75" hidden="false" customHeight="false" outlineLevel="0" collapsed="false">
      <c r="A1335" s="1" t="n">
        <v>41765.5569444444</v>
      </c>
      <c r="B1335" s="0" t="n">
        <v>44.0778</v>
      </c>
      <c r="C1335" s="0" t="n">
        <v>67.22</v>
      </c>
    </row>
    <row r="1336" customFormat="false" ht="12.75" hidden="false" customHeight="false" outlineLevel="0" collapsed="false">
      <c r="A1336" s="1" t="n">
        <v>41765.5576388889</v>
      </c>
      <c r="B1336" s="0" t="n">
        <v>44.1131</v>
      </c>
      <c r="C1336" s="0" t="n">
        <v>67.232</v>
      </c>
    </row>
    <row r="1337" customFormat="false" ht="12.75" hidden="false" customHeight="false" outlineLevel="0" collapsed="false">
      <c r="A1337" s="1" t="n">
        <v>41765.5583333333</v>
      </c>
      <c r="B1337" s="0" t="n">
        <v>44.1131</v>
      </c>
      <c r="C1337" s="0" t="n">
        <v>67.22</v>
      </c>
    </row>
    <row r="1338" customFormat="false" ht="12.75" hidden="false" customHeight="false" outlineLevel="0" collapsed="false">
      <c r="A1338" s="1" t="n">
        <v>41765.5590277778</v>
      </c>
      <c r="B1338" s="0" t="n">
        <v>44.1131</v>
      </c>
      <c r="C1338" s="0" t="n">
        <v>67.232</v>
      </c>
    </row>
    <row r="1339" customFormat="false" ht="12.75" hidden="false" customHeight="false" outlineLevel="0" collapsed="false">
      <c r="A1339" s="1" t="n">
        <v>41765.5597222222</v>
      </c>
      <c r="B1339" s="0" t="n">
        <v>44.1131</v>
      </c>
      <c r="C1339" s="0" t="n">
        <v>67.232</v>
      </c>
    </row>
    <row r="1340" customFormat="false" ht="12.75" hidden="false" customHeight="false" outlineLevel="0" collapsed="false">
      <c r="A1340" s="1" t="n">
        <v>41765.5604166667</v>
      </c>
      <c r="B1340" s="0" t="n">
        <v>44.1601</v>
      </c>
      <c r="C1340" s="0" t="n">
        <v>67.232</v>
      </c>
    </row>
    <row r="1341" customFormat="false" ht="12.75" hidden="false" customHeight="false" outlineLevel="0" collapsed="false">
      <c r="A1341" s="1" t="n">
        <v>41765.5611111111</v>
      </c>
      <c r="B1341" s="0" t="n">
        <v>44.1131</v>
      </c>
      <c r="C1341" s="0" t="n">
        <v>67.22</v>
      </c>
    </row>
    <row r="1342" customFormat="false" ht="12.75" hidden="false" customHeight="false" outlineLevel="0" collapsed="false">
      <c r="A1342" s="1" t="n">
        <v>41765.5618055556</v>
      </c>
      <c r="B1342" s="0" t="n">
        <v>44.1131</v>
      </c>
      <c r="C1342" s="0" t="n">
        <v>67.22</v>
      </c>
    </row>
    <row r="1343" customFormat="false" ht="12.75" hidden="false" customHeight="false" outlineLevel="0" collapsed="false">
      <c r="A1343" s="1" t="n">
        <v>41765.5625</v>
      </c>
      <c r="B1343" s="0" t="n">
        <v>44.1601</v>
      </c>
      <c r="C1343" s="0" t="n">
        <v>67.232</v>
      </c>
    </row>
    <row r="1344" customFormat="false" ht="12.75" hidden="false" customHeight="false" outlineLevel="0" collapsed="false">
      <c r="A1344" s="1" t="n">
        <v>41765.5631944445</v>
      </c>
      <c r="B1344" s="0" t="n">
        <v>44.1131</v>
      </c>
      <c r="C1344" s="0" t="n">
        <v>67.232</v>
      </c>
    </row>
    <row r="1345" customFormat="false" ht="12.75" hidden="false" customHeight="false" outlineLevel="0" collapsed="false">
      <c r="A1345" s="1" t="n">
        <v>41765.5638888889</v>
      </c>
      <c r="B1345" s="0" t="n">
        <v>44.1131</v>
      </c>
      <c r="C1345" s="0" t="n">
        <v>67.232</v>
      </c>
    </row>
    <row r="1346" customFormat="false" ht="12.75" hidden="false" customHeight="false" outlineLevel="0" collapsed="false">
      <c r="A1346" s="1" t="n">
        <v>41765.5645833333</v>
      </c>
      <c r="B1346" s="0" t="n">
        <v>44.1601</v>
      </c>
      <c r="C1346" s="0" t="n">
        <v>67.22</v>
      </c>
    </row>
    <row r="1347" customFormat="false" ht="12.75" hidden="false" customHeight="false" outlineLevel="0" collapsed="false">
      <c r="A1347" s="1" t="n">
        <v>41765.5652777778</v>
      </c>
      <c r="B1347" s="0" t="n">
        <v>44.1131</v>
      </c>
      <c r="C1347" s="0" t="n">
        <v>67.232</v>
      </c>
    </row>
    <row r="1348" customFormat="false" ht="12.75" hidden="false" customHeight="false" outlineLevel="0" collapsed="false">
      <c r="A1348" s="1" t="n">
        <v>41765.5659722222</v>
      </c>
      <c r="B1348" s="0" t="n">
        <v>44.1601</v>
      </c>
      <c r="C1348" s="0" t="n">
        <v>67.232</v>
      </c>
    </row>
    <row r="1349" customFormat="false" ht="12.75" hidden="false" customHeight="false" outlineLevel="0" collapsed="false">
      <c r="A1349" s="1" t="n">
        <v>41765.5666666667</v>
      </c>
      <c r="B1349" s="0" t="n">
        <v>44.1601</v>
      </c>
      <c r="C1349" s="0" t="n">
        <v>67.22</v>
      </c>
    </row>
    <row r="1350" customFormat="false" ht="12.75" hidden="false" customHeight="false" outlineLevel="0" collapsed="false">
      <c r="A1350" s="1" t="n">
        <v>41765.5673611111</v>
      </c>
      <c r="B1350" s="0" t="n">
        <v>44.1601</v>
      </c>
      <c r="C1350" s="0" t="n">
        <v>67.232</v>
      </c>
    </row>
    <row r="1351" customFormat="false" ht="12.75" hidden="false" customHeight="false" outlineLevel="0" collapsed="false">
      <c r="A1351" s="1" t="n">
        <v>41765.5680555556</v>
      </c>
      <c r="B1351" s="0" t="n">
        <v>44.1131</v>
      </c>
      <c r="C1351" s="0" t="n">
        <v>67.22</v>
      </c>
    </row>
    <row r="1352" customFormat="false" ht="12.75" hidden="false" customHeight="false" outlineLevel="0" collapsed="false">
      <c r="A1352" s="1" t="n">
        <v>41765.56875</v>
      </c>
      <c r="B1352" s="0" t="n">
        <v>44.1601</v>
      </c>
      <c r="C1352" s="0" t="n">
        <v>67.22</v>
      </c>
    </row>
    <row r="1353" customFormat="false" ht="12.75" hidden="false" customHeight="false" outlineLevel="0" collapsed="false">
      <c r="A1353" s="1" t="n">
        <v>41765.5694444444</v>
      </c>
      <c r="B1353" s="0" t="n">
        <v>44.1131</v>
      </c>
      <c r="C1353" s="0" t="n">
        <v>67.232</v>
      </c>
    </row>
    <row r="1354" customFormat="false" ht="12.75" hidden="false" customHeight="false" outlineLevel="0" collapsed="false">
      <c r="A1354" s="1" t="n">
        <v>41765.5701388889</v>
      </c>
      <c r="B1354" s="0" t="n">
        <v>44.0778</v>
      </c>
      <c r="C1354" s="0" t="n">
        <v>67.232</v>
      </c>
    </row>
    <row r="1355" customFormat="false" ht="12.75" hidden="false" customHeight="false" outlineLevel="0" collapsed="false">
      <c r="A1355" s="1" t="n">
        <v>41765.5708333333</v>
      </c>
      <c r="B1355" s="0" t="n">
        <v>44.1131</v>
      </c>
      <c r="C1355" s="0" t="n">
        <v>67.22</v>
      </c>
    </row>
    <row r="1356" customFormat="false" ht="12.75" hidden="false" customHeight="false" outlineLevel="0" collapsed="false">
      <c r="A1356" s="1" t="n">
        <v>41765.5715277778</v>
      </c>
      <c r="B1356" s="0" t="n">
        <v>44.1131</v>
      </c>
      <c r="C1356" s="0" t="n">
        <v>67.22</v>
      </c>
    </row>
    <row r="1357" customFormat="false" ht="12.75" hidden="false" customHeight="false" outlineLevel="0" collapsed="false">
      <c r="A1357" s="1" t="n">
        <v>41765.5722222222</v>
      </c>
      <c r="B1357" s="0" t="n">
        <v>44.1131</v>
      </c>
      <c r="C1357" s="0" t="n">
        <v>67.22</v>
      </c>
    </row>
    <row r="1358" customFormat="false" ht="12.75" hidden="false" customHeight="false" outlineLevel="0" collapsed="false">
      <c r="A1358" s="1" t="n">
        <v>41765.5729166667</v>
      </c>
      <c r="B1358" s="0" t="n">
        <v>44.1131</v>
      </c>
      <c r="C1358" s="0" t="n">
        <v>67.232</v>
      </c>
    </row>
    <row r="1359" customFormat="false" ht="12.75" hidden="false" customHeight="false" outlineLevel="0" collapsed="false">
      <c r="A1359" s="1" t="n">
        <v>41765.5736111111</v>
      </c>
      <c r="B1359" s="0" t="n">
        <v>44.1601</v>
      </c>
      <c r="C1359" s="0" t="n">
        <v>67.232</v>
      </c>
    </row>
    <row r="1360" customFormat="false" ht="12.75" hidden="false" customHeight="false" outlineLevel="0" collapsed="false">
      <c r="A1360" s="1" t="n">
        <v>41765.5743055556</v>
      </c>
      <c r="B1360" s="0" t="n">
        <v>44.1131</v>
      </c>
      <c r="C1360" s="0" t="n">
        <v>67.232</v>
      </c>
    </row>
    <row r="1361" customFormat="false" ht="12.75" hidden="false" customHeight="false" outlineLevel="0" collapsed="false">
      <c r="A1361" s="1" t="n">
        <v>41765.575</v>
      </c>
      <c r="B1361" s="0" t="n">
        <v>44.1131</v>
      </c>
      <c r="C1361" s="0" t="n">
        <v>67.232</v>
      </c>
    </row>
    <row r="1362" customFormat="false" ht="12.75" hidden="false" customHeight="false" outlineLevel="0" collapsed="false">
      <c r="A1362" s="1" t="n">
        <v>41765.5756944444</v>
      </c>
      <c r="B1362" s="0" t="n">
        <v>44.1601</v>
      </c>
      <c r="C1362" s="0" t="n">
        <v>67.232</v>
      </c>
    </row>
    <row r="1363" customFormat="false" ht="12.75" hidden="false" customHeight="false" outlineLevel="0" collapsed="false">
      <c r="A1363" s="1" t="n">
        <v>41765.5763888889</v>
      </c>
      <c r="B1363" s="0" t="n">
        <v>44.1131</v>
      </c>
      <c r="C1363" s="0" t="n">
        <v>67.232</v>
      </c>
    </row>
    <row r="1364" customFormat="false" ht="12.75" hidden="false" customHeight="false" outlineLevel="0" collapsed="false">
      <c r="A1364" s="1" t="n">
        <v>41765.5770833333</v>
      </c>
      <c r="B1364" s="0" t="n">
        <v>44.1131</v>
      </c>
      <c r="C1364" s="0" t="n">
        <v>67.232</v>
      </c>
    </row>
    <row r="1365" customFormat="false" ht="12.75" hidden="false" customHeight="false" outlineLevel="0" collapsed="false">
      <c r="A1365" s="1" t="n">
        <v>41765.5777777778</v>
      </c>
      <c r="B1365" s="0" t="n">
        <v>44.1131</v>
      </c>
      <c r="C1365" s="0" t="n">
        <v>67.22</v>
      </c>
    </row>
    <row r="1366" customFormat="false" ht="12.75" hidden="false" customHeight="false" outlineLevel="0" collapsed="false">
      <c r="A1366" s="1" t="n">
        <v>41765.5784722222</v>
      </c>
      <c r="B1366" s="0" t="n">
        <v>44.1131</v>
      </c>
      <c r="C1366" s="0" t="n">
        <v>67.22</v>
      </c>
    </row>
    <row r="1367" customFormat="false" ht="12.75" hidden="false" customHeight="false" outlineLevel="0" collapsed="false">
      <c r="A1367" s="1" t="n">
        <v>41765.5791666667</v>
      </c>
      <c r="B1367" s="0" t="n">
        <v>44.1131</v>
      </c>
      <c r="C1367" s="0" t="n">
        <v>67.232</v>
      </c>
    </row>
    <row r="1368" customFormat="false" ht="12.75" hidden="false" customHeight="false" outlineLevel="0" collapsed="false">
      <c r="A1368" s="1" t="n">
        <v>41765.5798611111</v>
      </c>
      <c r="B1368" s="0" t="n">
        <v>44.1131</v>
      </c>
      <c r="C1368" s="0" t="n">
        <v>67.22</v>
      </c>
    </row>
    <row r="1369" customFormat="false" ht="12.75" hidden="false" customHeight="false" outlineLevel="0" collapsed="false">
      <c r="A1369" s="1" t="n">
        <v>41765.5805555556</v>
      </c>
      <c r="B1369" s="0" t="n">
        <v>44.1601</v>
      </c>
      <c r="C1369" s="0" t="n">
        <v>67.22</v>
      </c>
    </row>
    <row r="1370" customFormat="false" ht="12.75" hidden="false" customHeight="false" outlineLevel="0" collapsed="false">
      <c r="A1370" s="1" t="n">
        <v>41765.58125</v>
      </c>
      <c r="B1370" s="0" t="n">
        <v>44.1131</v>
      </c>
      <c r="C1370" s="0" t="n">
        <v>67.22</v>
      </c>
    </row>
    <row r="1371" customFormat="false" ht="12.75" hidden="false" customHeight="false" outlineLevel="0" collapsed="false">
      <c r="A1371" s="1" t="n">
        <v>41765.5819444444</v>
      </c>
      <c r="B1371" s="0" t="n">
        <v>44.1131</v>
      </c>
      <c r="C1371" s="0" t="n">
        <v>67.22</v>
      </c>
    </row>
    <row r="1372" customFormat="false" ht="12.75" hidden="false" customHeight="false" outlineLevel="0" collapsed="false">
      <c r="A1372" s="1" t="n">
        <v>41765.5826388889</v>
      </c>
      <c r="B1372" s="0" t="n">
        <v>44.1601</v>
      </c>
      <c r="C1372" s="0" t="n">
        <v>67.232</v>
      </c>
    </row>
    <row r="1373" customFormat="false" ht="12.75" hidden="false" customHeight="false" outlineLevel="0" collapsed="false">
      <c r="A1373" s="1" t="n">
        <v>41765.5833333333</v>
      </c>
      <c r="B1373" s="0" t="n">
        <v>44.1131</v>
      </c>
      <c r="C1373" s="0" t="n">
        <v>67.22</v>
      </c>
    </row>
    <row r="1374" customFormat="false" ht="12.75" hidden="false" customHeight="false" outlineLevel="0" collapsed="false">
      <c r="A1374" s="1" t="n">
        <v>41765.5840277778</v>
      </c>
      <c r="B1374" s="0" t="n">
        <v>44.1131</v>
      </c>
      <c r="C1374" s="0" t="n">
        <v>67.22</v>
      </c>
    </row>
    <row r="1375" customFormat="false" ht="12.75" hidden="false" customHeight="false" outlineLevel="0" collapsed="false">
      <c r="A1375" s="1" t="n">
        <v>41765.5847222222</v>
      </c>
      <c r="B1375" s="0" t="n">
        <v>44.0778</v>
      </c>
      <c r="C1375" s="0" t="n">
        <v>67.22</v>
      </c>
    </row>
    <row r="1376" customFormat="false" ht="12.75" hidden="false" customHeight="false" outlineLevel="0" collapsed="false">
      <c r="A1376" s="1" t="n">
        <v>41765.5854166667</v>
      </c>
      <c r="B1376" s="0" t="n">
        <v>44.1131</v>
      </c>
      <c r="C1376" s="0" t="n">
        <v>67.22</v>
      </c>
    </row>
    <row r="1377" customFormat="false" ht="12.75" hidden="false" customHeight="false" outlineLevel="0" collapsed="false">
      <c r="A1377" s="1" t="n">
        <v>41765.5861111111</v>
      </c>
      <c r="B1377" s="0" t="n">
        <v>44.1131</v>
      </c>
      <c r="C1377" s="0" t="n">
        <v>67.22</v>
      </c>
    </row>
    <row r="1378" customFormat="false" ht="12.75" hidden="false" customHeight="false" outlineLevel="0" collapsed="false">
      <c r="A1378" s="1" t="n">
        <v>41765.5868055556</v>
      </c>
      <c r="B1378" s="0" t="n">
        <v>44.1131</v>
      </c>
      <c r="C1378" s="0" t="n">
        <v>67.22</v>
      </c>
    </row>
    <row r="1379" customFormat="false" ht="12.75" hidden="false" customHeight="false" outlineLevel="0" collapsed="false">
      <c r="A1379" s="1" t="n">
        <v>41765.5875</v>
      </c>
      <c r="B1379" s="0" t="n">
        <v>44.1601</v>
      </c>
      <c r="C1379" s="0" t="n">
        <v>67.22</v>
      </c>
    </row>
    <row r="1380" customFormat="false" ht="12.75" hidden="false" customHeight="false" outlineLevel="0" collapsed="false">
      <c r="A1380" s="1" t="n">
        <v>41765.5881944444</v>
      </c>
      <c r="B1380" s="0" t="n">
        <v>44.1131</v>
      </c>
      <c r="C1380" s="0" t="n">
        <v>67.22</v>
      </c>
    </row>
    <row r="1381" customFormat="false" ht="12.75" hidden="false" customHeight="false" outlineLevel="0" collapsed="false">
      <c r="A1381" s="1" t="n">
        <v>41765.5888888889</v>
      </c>
      <c r="B1381" s="0" t="n">
        <v>44.1131</v>
      </c>
      <c r="C1381" s="0" t="n">
        <v>67.22</v>
      </c>
    </row>
    <row r="1382" customFormat="false" ht="12.75" hidden="false" customHeight="false" outlineLevel="0" collapsed="false">
      <c r="A1382" s="1" t="n">
        <v>41765.5895833333</v>
      </c>
      <c r="B1382" s="0" t="n">
        <v>44.1131</v>
      </c>
      <c r="C1382" s="0" t="n">
        <v>67.22</v>
      </c>
    </row>
    <row r="1383" customFormat="false" ht="12.75" hidden="false" customHeight="false" outlineLevel="0" collapsed="false">
      <c r="A1383" s="1" t="n">
        <v>41765.5902777778</v>
      </c>
      <c r="B1383" s="0" t="n">
        <v>44.1131</v>
      </c>
      <c r="C1383" s="0" t="n">
        <v>67.22</v>
      </c>
    </row>
    <row r="1384" customFormat="false" ht="12.75" hidden="false" customHeight="false" outlineLevel="0" collapsed="false">
      <c r="A1384" s="1" t="n">
        <v>41765.5909722222</v>
      </c>
      <c r="B1384" s="0" t="n">
        <v>44.1131</v>
      </c>
      <c r="C1384" s="0" t="n">
        <v>67.22</v>
      </c>
    </row>
    <row r="1385" customFormat="false" ht="12.75" hidden="false" customHeight="false" outlineLevel="0" collapsed="false">
      <c r="A1385" s="1" t="n">
        <v>41765.5916666667</v>
      </c>
      <c r="B1385" s="0" t="n">
        <v>44.1131</v>
      </c>
      <c r="C1385" s="0" t="n">
        <v>67.22</v>
      </c>
    </row>
    <row r="1386" customFormat="false" ht="12.75" hidden="false" customHeight="false" outlineLevel="0" collapsed="false">
      <c r="A1386" s="1" t="n">
        <v>41765.5923611111</v>
      </c>
      <c r="B1386" s="0" t="n">
        <v>44.1601</v>
      </c>
      <c r="C1386" s="0" t="n">
        <v>67.22</v>
      </c>
    </row>
    <row r="1387" customFormat="false" ht="12.75" hidden="false" customHeight="false" outlineLevel="0" collapsed="false">
      <c r="A1387" s="1" t="n">
        <v>41765.5930555556</v>
      </c>
      <c r="B1387" s="0" t="n">
        <v>44.1131</v>
      </c>
      <c r="C1387" s="0" t="n">
        <v>67.22</v>
      </c>
    </row>
    <row r="1388" customFormat="false" ht="12.75" hidden="false" customHeight="false" outlineLevel="0" collapsed="false">
      <c r="A1388" s="1" t="n">
        <v>41765.59375</v>
      </c>
      <c r="B1388" s="0" t="n">
        <v>44.1131</v>
      </c>
      <c r="C1388" s="0" t="n">
        <v>67.22</v>
      </c>
    </row>
    <row r="1389" customFormat="false" ht="12.75" hidden="false" customHeight="false" outlineLevel="0" collapsed="false">
      <c r="A1389" s="1" t="n">
        <v>41765.5944444445</v>
      </c>
      <c r="B1389" s="0" t="n">
        <v>44.1131</v>
      </c>
      <c r="C1389" s="0" t="n">
        <v>67.22</v>
      </c>
    </row>
    <row r="1390" customFormat="false" ht="12.75" hidden="false" customHeight="false" outlineLevel="0" collapsed="false">
      <c r="A1390" s="1" t="n">
        <v>41765.5951388889</v>
      </c>
      <c r="B1390" s="0" t="n">
        <v>44.1131</v>
      </c>
      <c r="C1390" s="0" t="n">
        <v>67.22</v>
      </c>
    </row>
    <row r="1391" customFormat="false" ht="12.75" hidden="false" customHeight="false" outlineLevel="0" collapsed="false">
      <c r="A1391" s="1" t="n">
        <v>41765.5958333333</v>
      </c>
      <c r="B1391" s="0" t="n">
        <v>44.1131</v>
      </c>
      <c r="C1391" s="0" t="n">
        <v>67.22</v>
      </c>
    </row>
    <row r="1392" customFormat="false" ht="12.75" hidden="false" customHeight="false" outlineLevel="0" collapsed="false">
      <c r="A1392" s="1" t="n">
        <v>41765.5965277778</v>
      </c>
      <c r="B1392" s="0" t="n">
        <v>44.1131</v>
      </c>
      <c r="C1392" s="0" t="n">
        <v>67.232</v>
      </c>
    </row>
    <row r="1393" customFormat="false" ht="12.75" hidden="false" customHeight="false" outlineLevel="0" collapsed="false">
      <c r="A1393" s="1" t="n">
        <v>41765.5972222222</v>
      </c>
      <c r="B1393" s="0" t="n">
        <v>44.1131</v>
      </c>
      <c r="C1393" s="0" t="n">
        <v>67.232</v>
      </c>
    </row>
    <row r="1394" customFormat="false" ht="12.75" hidden="false" customHeight="false" outlineLevel="0" collapsed="false">
      <c r="A1394" s="1" t="n">
        <v>41765.5979166667</v>
      </c>
      <c r="B1394" s="0" t="n">
        <v>44.1601</v>
      </c>
      <c r="C1394" s="0" t="n">
        <v>67.232</v>
      </c>
    </row>
    <row r="1395" customFormat="false" ht="12.75" hidden="false" customHeight="false" outlineLevel="0" collapsed="false">
      <c r="A1395" s="1" t="n">
        <v>41765.5986111111</v>
      </c>
      <c r="B1395" s="0" t="n">
        <v>44.1131</v>
      </c>
      <c r="C1395" s="0" t="n">
        <v>67.232</v>
      </c>
    </row>
    <row r="1396" customFormat="false" ht="12.75" hidden="false" customHeight="false" outlineLevel="0" collapsed="false">
      <c r="A1396" s="1" t="n">
        <v>41765.5993055556</v>
      </c>
      <c r="B1396" s="0" t="n">
        <v>44.1131</v>
      </c>
      <c r="C1396" s="0" t="n">
        <v>67.22</v>
      </c>
    </row>
    <row r="1397" customFormat="false" ht="12.75" hidden="false" customHeight="false" outlineLevel="0" collapsed="false">
      <c r="A1397" s="1" t="n">
        <v>41765.6</v>
      </c>
      <c r="B1397" s="0" t="n">
        <v>44.1131</v>
      </c>
      <c r="C1397" s="0" t="n">
        <v>67.22</v>
      </c>
    </row>
    <row r="1398" customFormat="false" ht="12.75" hidden="false" customHeight="false" outlineLevel="0" collapsed="false">
      <c r="A1398" s="1" t="n">
        <v>41765.6006944444</v>
      </c>
      <c r="B1398" s="0" t="n">
        <v>44.1131</v>
      </c>
      <c r="C1398" s="0" t="n">
        <v>67.22</v>
      </c>
    </row>
    <row r="1399" customFormat="false" ht="12.75" hidden="false" customHeight="false" outlineLevel="0" collapsed="false">
      <c r="A1399" s="1" t="n">
        <v>41765.6013888889</v>
      </c>
      <c r="B1399" s="0" t="n">
        <v>44.1131</v>
      </c>
      <c r="C1399" s="0" t="n">
        <v>67.22</v>
      </c>
    </row>
    <row r="1400" customFormat="false" ht="12.75" hidden="false" customHeight="false" outlineLevel="0" collapsed="false">
      <c r="A1400" s="1" t="n">
        <v>41765.6020833333</v>
      </c>
      <c r="B1400" s="0" t="n">
        <v>44.1131</v>
      </c>
      <c r="C1400" s="0" t="n">
        <v>67.22</v>
      </c>
    </row>
    <row r="1401" customFormat="false" ht="12.75" hidden="false" customHeight="false" outlineLevel="0" collapsed="false">
      <c r="A1401" s="1" t="n">
        <v>41765.6027777778</v>
      </c>
      <c r="B1401" s="0" t="n">
        <v>44.1131</v>
      </c>
      <c r="C1401" s="0" t="n">
        <v>67.22</v>
      </c>
    </row>
    <row r="1402" customFormat="false" ht="12.75" hidden="false" customHeight="false" outlineLevel="0" collapsed="false">
      <c r="A1402" s="1" t="n">
        <v>41765.6034722222</v>
      </c>
      <c r="B1402" s="0" t="n">
        <v>44.1601</v>
      </c>
      <c r="C1402" s="0" t="n">
        <v>67.22</v>
      </c>
    </row>
    <row r="1403" customFormat="false" ht="12.75" hidden="false" customHeight="false" outlineLevel="0" collapsed="false">
      <c r="A1403" s="1" t="n">
        <v>41765.6041666667</v>
      </c>
      <c r="B1403" s="0" t="n">
        <v>44.1131</v>
      </c>
      <c r="C1403" s="0" t="n">
        <v>67.22</v>
      </c>
    </row>
    <row r="1404" customFormat="false" ht="12.75" hidden="false" customHeight="false" outlineLevel="0" collapsed="false">
      <c r="A1404" s="1" t="n">
        <v>41765.6048611111</v>
      </c>
      <c r="B1404" s="0" t="n">
        <v>44.1131</v>
      </c>
      <c r="C1404" s="0" t="n">
        <v>67.232</v>
      </c>
    </row>
    <row r="1405" customFormat="false" ht="12.75" hidden="false" customHeight="false" outlineLevel="0" collapsed="false">
      <c r="A1405" s="1" t="n">
        <v>41765.6055555556</v>
      </c>
      <c r="B1405" s="0" t="n">
        <v>44.1131</v>
      </c>
      <c r="C1405" s="0" t="n">
        <v>67.22</v>
      </c>
    </row>
    <row r="1406" customFormat="false" ht="12.75" hidden="false" customHeight="false" outlineLevel="0" collapsed="false">
      <c r="A1406" s="1" t="n">
        <v>41765.60625</v>
      </c>
      <c r="B1406" s="0" t="n">
        <v>44.1601</v>
      </c>
      <c r="C1406" s="0" t="n">
        <v>67.22</v>
      </c>
    </row>
    <row r="1407" customFormat="false" ht="12.75" hidden="false" customHeight="false" outlineLevel="0" collapsed="false">
      <c r="A1407" s="1" t="n">
        <v>41765.6069444444</v>
      </c>
      <c r="B1407" s="0" t="n">
        <v>44.1131</v>
      </c>
      <c r="C1407" s="0" t="n">
        <v>67.22</v>
      </c>
    </row>
    <row r="1408" customFormat="false" ht="12.75" hidden="false" customHeight="false" outlineLevel="0" collapsed="false">
      <c r="A1408" s="1" t="n">
        <v>41765.6076388889</v>
      </c>
      <c r="B1408" s="0" t="n">
        <v>44.1131</v>
      </c>
      <c r="C1408" s="0" t="n">
        <v>67.22</v>
      </c>
    </row>
    <row r="1409" customFormat="false" ht="12.75" hidden="false" customHeight="false" outlineLevel="0" collapsed="false">
      <c r="A1409" s="1" t="n">
        <v>41765.6083333333</v>
      </c>
      <c r="B1409" s="0" t="n">
        <v>44.0778</v>
      </c>
      <c r="C1409" s="0" t="n">
        <v>67.22</v>
      </c>
    </row>
    <row r="1410" customFormat="false" ht="12.75" hidden="false" customHeight="false" outlineLevel="0" collapsed="false">
      <c r="A1410" s="1" t="n">
        <v>41765.6090277778</v>
      </c>
      <c r="B1410" s="0" t="n">
        <v>44.1131</v>
      </c>
      <c r="C1410" s="0" t="n">
        <v>67.22</v>
      </c>
    </row>
    <row r="1411" customFormat="false" ht="12.75" hidden="false" customHeight="false" outlineLevel="0" collapsed="false">
      <c r="A1411" s="1" t="n">
        <v>41765.6097222222</v>
      </c>
      <c r="B1411" s="0" t="n">
        <v>44.1131</v>
      </c>
      <c r="C1411" s="0" t="n">
        <v>67.232</v>
      </c>
    </row>
    <row r="1412" customFormat="false" ht="12.75" hidden="false" customHeight="false" outlineLevel="0" collapsed="false">
      <c r="A1412" s="1" t="n">
        <v>41765.6104166667</v>
      </c>
      <c r="B1412" s="0" t="n">
        <v>44.1131</v>
      </c>
      <c r="C1412" s="0" t="n">
        <v>67.232</v>
      </c>
    </row>
    <row r="1413" customFormat="false" ht="12.75" hidden="false" customHeight="false" outlineLevel="0" collapsed="false">
      <c r="A1413" s="1" t="n">
        <v>41765.6111111111</v>
      </c>
      <c r="B1413" s="0" t="n">
        <v>44.1601</v>
      </c>
      <c r="C1413" s="0" t="n">
        <v>67.22</v>
      </c>
    </row>
    <row r="1414" customFormat="false" ht="12.75" hidden="false" customHeight="false" outlineLevel="0" collapsed="false">
      <c r="A1414" s="1" t="n">
        <v>41765.6118055556</v>
      </c>
      <c r="B1414" s="0" t="n">
        <v>44.1131</v>
      </c>
      <c r="C1414" s="0" t="n">
        <v>67.22</v>
      </c>
    </row>
    <row r="1415" customFormat="false" ht="12.75" hidden="false" customHeight="false" outlineLevel="0" collapsed="false">
      <c r="A1415" s="1" t="n">
        <v>41765.6125</v>
      </c>
      <c r="B1415" s="0" t="n">
        <v>44.1601</v>
      </c>
      <c r="C1415" s="0" t="n">
        <v>67.22</v>
      </c>
    </row>
    <row r="1416" customFormat="false" ht="12.75" hidden="false" customHeight="false" outlineLevel="0" collapsed="false">
      <c r="A1416" s="1" t="n">
        <v>41765.6131944444</v>
      </c>
      <c r="B1416" s="0" t="n">
        <v>44.1131</v>
      </c>
      <c r="C1416" s="0" t="n">
        <v>67.232</v>
      </c>
    </row>
    <row r="1417" customFormat="false" ht="12.75" hidden="false" customHeight="false" outlineLevel="0" collapsed="false">
      <c r="A1417" s="1" t="n">
        <v>41765.6138888889</v>
      </c>
      <c r="B1417" s="0" t="n">
        <v>44.1131</v>
      </c>
      <c r="C1417" s="0" t="n">
        <v>67.232</v>
      </c>
    </row>
    <row r="1418" customFormat="false" ht="12.75" hidden="false" customHeight="false" outlineLevel="0" collapsed="false">
      <c r="A1418" s="1" t="n">
        <v>41765.6145833333</v>
      </c>
      <c r="B1418" s="0" t="n">
        <v>44.1131</v>
      </c>
      <c r="C1418" s="0" t="n">
        <v>67.232</v>
      </c>
    </row>
    <row r="1419" customFormat="false" ht="12.75" hidden="false" customHeight="false" outlineLevel="0" collapsed="false">
      <c r="A1419" s="1" t="n">
        <v>41765.6152777778</v>
      </c>
      <c r="B1419" s="0" t="n">
        <v>44.1131</v>
      </c>
      <c r="C1419" s="0" t="n">
        <v>67.232</v>
      </c>
    </row>
    <row r="1420" customFormat="false" ht="12.75" hidden="false" customHeight="false" outlineLevel="0" collapsed="false">
      <c r="A1420" s="1" t="n">
        <v>41765.6159722222</v>
      </c>
      <c r="B1420" s="0" t="n">
        <v>44.1131</v>
      </c>
      <c r="C1420" s="0" t="n">
        <v>67.22</v>
      </c>
    </row>
    <row r="1421" customFormat="false" ht="12.75" hidden="false" customHeight="false" outlineLevel="0" collapsed="false">
      <c r="A1421" s="1" t="n">
        <v>41765.6166666667</v>
      </c>
      <c r="B1421" s="0" t="n">
        <v>44.1601</v>
      </c>
      <c r="C1421" s="0" t="n">
        <v>67.22</v>
      </c>
    </row>
    <row r="1422" customFormat="false" ht="12.75" hidden="false" customHeight="false" outlineLevel="0" collapsed="false">
      <c r="A1422" s="1" t="n">
        <v>41765.6173611111</v>
      </c>
      <c r="B1422" s="0" t="n">
        <v>44.1601</v>
      </c>
      <c r="C1422" s="0" t="n">
        <v>67.22</v>
      </c>
    </row>
    <row r="1423" customFormat="false" ht="12.75" hidden="false" customHeight="false" outlineLevel="0" collapsed="false">
      <c r="A1423" s="1" t="n">
        <v>41765.6180555556</v>
      </c>
      <c r="B1423" s="0" t="n">
        <v>44.1601</v>
      </c>
      <c r="C1423" s="0" t="n">
        <v>67.232</v>
      </c>
    </row>
    <row r="1424" customFormat="false" ht="12.75" hidden="false" customHeight="false" outlineLevel="0" collapsed="false">
      <c r="A1424" s="1" t="n">
        <v>41765.61875</v>
      </c>
      <c r="B1424" s="0" t="n">
        <v>44.1954</v>
      </c>
      <c r="C1424" s="0" t="n">
        <v>67.232</v>
      </c>
    </row>
    <row r="1425" customFormat="false" ht="12.75" hidden="false" customHeight="false" outlineLevel="0" collapsed="false">
      <c r="A1425" s="1" t="n">
        <v>41765.6194444444</v>
      </c>
      <c r="B1425" s="0" t="n">
        <v>44.1954</v>
      </c>
      <c r="C1425" s="0" t="n">
        <v>67.232</v>
      </c>
    </row>
    <row r="1426" customFormat="false" ht="12.75" hidden="false" customHeight="false" outlineLevel="0" collapsed="false">
      <c r="A1426" s="1" t="n">
        <v>41765.6201388889</v>
      </c>
      <c r="B1426" s="0" t="n">
        <v>44.1954</v>
      </c>
      <c r="C1426" s="0" t="n">
        <v>67.232</v>
      </c>
    </row>
    <row r="1427" customFormat="false" ht="12.75" hidden="false" customHeight="false" outlineLevel="0" collapsed="false">
      <c r="A1427" s="1" t="n">
        <v>41765.6208333333</v>
      </c>
      <c r="B1427" s="0" t="n">
        <v>44.1601</v>
      </c>
      <c r="C1427" s="0" t="n">
        <v>67.232</v>
      </c>
    </row>
    <row r="1428" customFormat="false" ht="12.75" hidden="false" customHeight="false" outlineLevel="0" collapsed="false">
      <c r="A1428" s="1" t="n">
        <v>41765.6215277778</v>
      </c>
      <c r="B1428" s="0" t="n">
        <v>44.1954</v>
      </c>
      <c r="C1428" s="0" t="n">
        <v>67.232</v>
      </c>
    </row>
    <row r="1429" customFormat="false" ht="12.75" hidden="false" customHeight="false" outlineLevel="0" collapsed="false">
      <c r="A1429" s="1" t="n">
        <v>41765.6222222222</v>
      </c>
      <c r="B1429" s="0" t="n">
        <v>44.1601</v>
      </c>
      <c r="C1429" s="0" t="n">
        <v>67.232</v>
      </c>
    </row>
    <row r="1430" customFormat="false" ht="12.75" hidden="false" customHeight="false" outlineLevel="0" collapsed="false">
      <c r="A1430" s="1" t="n">
        <v>41765.6229166667</v>
      </c>
      <c r="B1430" s="0" t="n">
        <v>44.1954</v>
      </c>
      <c r="C1430" s="0" t="n">
        <v>67.232</v>
      </c>
    </row>
    <row r="1431" customFormat="false" ht="12.75" hidden="false" customHeight="false" outlineLevel="0" collapsed="false">
      <c r="A1431" s="1" t="n">
        <v>41765.6236111111</v>
      </c>
      <c r="B1431" s="0" t="n">
        <v>44.1954</v>
      </c>
      <c r="C1431" s="0" t="n">
        <v>67.232</v>
      </c>
    </row>
    <row r="1432" customFormat="false" ht="12.75" hidden="false" customHeight="false" outlineLevel="0" collapsed="false">
      <c r="A1432" s="1" t="n">
        <v>41765.6243055556</v>
      </c>
      <c r="B1432" s="0" t="n">
        <v>44.1954</v>
      </c>
      <c r="C1432" s="0" t="n">
        <v>67.232</v>
      </c>
    </row>
    <row r="1433" customFormat="false" ht="12.75" hidden="false" customHeight="false" outlineLevel="0" collapsed="false">
      <c r="A1433" s="1" t="n">
        <v>41765.625</v>
      </c>
      <c r="B1433" s="0" t="n">
        <v>44.2306</v>
      </c>
      <c r="C1433" s="0" t="n">
        <v>67.232</v>
      </c>
    </row>
    <row r="1434" customFormat="false" ht="12.75" hidden="false" customHeight="false" outlineLevel="0" collapsed="false">
      <c r="A1434" s="1" t="n">
        <v>41765.6256944445</v>
      </c>
      <c r="B1434" s="0" t="n">
        <v>44.1954</v>
      </c>
      <c r="C1434" s="0" t="n">
        <v>67.232</v>
      </c>
    </row>
    <row r="1435" customFormat="false" ht="12.75" hidden="false" customHeight="false" outlineLevel="0" collapsed="false">
      <c r="A1435" s="1" t="n">
        <v>41765.6263888889</v>
      </c>
      <c r="B1435" s="0" t="n">
        <v>44.2306</v>
      </c>
      <c r="C1435" s="0" t="n">
        <v>67.232</v>
      </c>
    </row>
    <row r="1436" customFormat="false" ht="12.75" hidden="false" customHeight="false" outlineLevel="0" collapsed="false">
      <c r="A1436" s="1" t="n">
        <v>41765.6270833333</v>
      </c>
      <c r="B1436" s="0" t="n">
        <v>44.2659</v>
      </c>
      <c r="C1436" s="0" t="n">
        <v>67.232</v>
      </c>
    </row>
    <row r="1437" customFormat="false" ht="12.75" hidden="false" customHeight="false" outlineLevel="0" collapsed="false">
      <c r="A1437" s="1" t="n">
        <v>41765.6277777778</v>
      </c>
      <c r="B1437" s="0" t="n">
        <v>44.2306</v>
      </c>
      <c r="C1437" s="0" t="n">
        <v>67.232</v>
      </c>
    </row>
    <row r="1438" customFormat="false" ht="12.75" hidden="false" customHeight="false" outlineLevel="0" collapsed="false">
      <c r="A1438" s="1" t="n">
        <v>41765.6284722222</v>
      </c>
      <c r="B1438" s="0" t="n">
        <v>44.2306</v>
      </c>
      <c r="C1438" s="0" t="n">
        <v>67.232</v>
      </c>
    </row>
    <row r="1439" customFormat="false" ht="12.75" hidden="false" customHeight="false" outlineLevel="0" collapsed="false">
      <c r="A1439" s="1" t="n">
        <v>41765.6291666667</v>
      </c>
      <c r="B1439" s="0" t="n">
        <v>44.2659</v>
      </c>
      <c r="C1439" s="0" t="n">
        <v>67.232</v>
      </c>
    </row>
    <row r="1440" customFormat="false" ht="12.75" hidden="false" customHeight="false" outlineLevel="0" collapsed="false">
      <c r="A1440" s="1" t="n">
        <v>41765.6298611111</v>
      </c>
      <c r="B1440" s="0" t="n">
        <v>44.2306</v>
      </c>
      <c r="C1440" s="0" t="n">
        <v>67.232</v>
      </c>
    </row>
    <row r="1441" customFormat="false" ht="12.75" hidden="false" customHeight="false" outlineLevel="0" collapsed="false">
      <c r="A1441" s="1" t="n">
        <v>41765.6305555556</v>
      </c>
      <c r="B1441" s="0" t="n">
        <v>44.2306</v>
      </c>
      <c r="C1441" s="0" t="n">
        <v>67.232</v>
      </c>
    </row>
    <row r="1442" customFormat="false" ht="12.75" hidden="false" customHeight="false" outlineLevel="0" collapsed="false">
      <c r="A1442" s="1" t="n">
        <v>41765.63125</v>
      </c>
      <c r="B1442" s="0" t="n">
        <v>44.2306</v>
      </c>
      <c r="C1442" s="0" t="n">
        <v>67.232</v>
      </c>
    </row>
    <row r="1443" customFormat="false" ht="12.75" hidden="false" customHeight="false" outlineLevel="0" collapsed="false">
      <c r="A1443" s="1" t="n">
        <v>41765.6319444444</v>
      </c>
      <c r="B1443" s="0" t="n">
        <v>44.2659</v>
      </c>
      <c r="C1443" s="0" t="n">
        <v>67.232</v>
      </c>
    </row>
    <row r="1444" customFormat="false" ht="12.75" hidden="false" customHeight="false" outlineLevel="0" collapsed="false">
      <c r="A1444" s="1" t="n">
        <v>41765.6326388889</v>
      </c>
      <c r="B1444" s="0" t="n">
        <v>44.2659</v>
      </c>
      <c r="C1444" s="0" t="n">
        <v>67.22</v>
      </c>
    </row>
    <row r="1445" customFormat="false" ht="12.75" hidden="false" customHeight="false" outlineLevel="0" collapsed="false">
      <c r="A1445" s="1" t="n">
        <v>41765.6333333333</v>
      </c>
      <c r="B1445" s="0" t="n">
        <v>44.2306</v>
      </c>
      <c r="C1445" s="0" t="n">
        <v>67.232</v>
      </c>
    </row>
    <row r="1446" customFormat="false" ht="12.75" hidden="false" customHeight="false" outlineLevel="0" collapsed="false">
      <c r="A1446" s="1" t="n">
        <v>41765.6340277778</v>
      </c>
      <c r="B1446" s="0" t="n">
        <v>44.2659</v>
      </c>
      <c r="C1446" s="0" t="n">
        <v>67.232</v>
      </c>
    </row>
    <row r="1447" customFormat="false" ht="12.75" hidden="false" customHeight="false" outlineLevel="0" collapsed="false">
      <c r="A1447" s="1" t="n">
        <v>41765.6347222222</v>
      </c>
      <c r="B1447" s="0" t="n">
        <v>44.3012</v>
      </c>
      <c r="C1447" s="0" t="n">
        <v>67.232</v>
      </c>
    </row>
    <row r="1448" customFormat="false" ht="12.75" hidden="false" customHeight="false" outlineLevel="0" collapsed="false">
      <c r="A1448" s="1" t="n">
        <v>41765.6354166667</v>
      </c>
      <c r="B1448" s="0" t="n">
        <v>44.3012</v>
      </c>
      <c r="C1448" s="0" t="n">
        <v>67.22</v>
      </c>
    </row>
    <row r="1449" customFormat="false" ht="12.75" hidden="false" customHeight="false" outlineLevel="0" collapsed="false">
      <c r="A1449" s="1" t="n">
        <v>41765.6361111111</v>
      </c>
      <c r="B1449" s="0" t="n">
        <v>44.3012</v>
      </c>
      <c r="C1449" s="0" t="n">
        <v>67.22</v>
      </c>
    </row>
    <row r="1450" customFormat="false" ht="12.75" hidden="false" customHeight="false" outlineLevel="0" collapsed="false">
      <c r="A1450" s="1" t="n">
        <v>41765.6368055556</v>
      </c>
      <c r="B1450" s="0" t="n">
        <v>44.3012</v>
      </c>
      <c r="C1450" s="0" t="n">
        <v>67.232</v>
      </c>
    </row>
    <row r="1451" customFormat="false" ht="12.75" hidden="false" customHeight="false" outlineLevel="0" collapsed="false">
      <c r="A1451" s="1" t="n">
        <v>41765.6375</v>
      </c>
      <c r="B1451" s="0" t="n">
        <v>44.3012</v>
      </c>
      <c r="C1451" s="0" t="n">
        <v>67.232</v>
      </c>
    </row>
    <row r="1452" customFormat="false" ht="12.75" hidden="false" customHeight="false" outlineLevel="0" collapsed="false">
      <c r="A1452" s="1" t="n">
        <v>41765.6381944444</v>
      </c>
      <c r="B1452" s="0" t="n">
        <v>44.3012</v>
      </c>
      <c r="C1452" s="0" t="n">
        <v>67.232</v>
      </c>
    </row>
    <row r="1453" customFormat="false" ht="12.75" hidden="false" customHeight="false" outlineLevel="0" collapsed="false">
      <c r="A1453" s="1" t="n">
        <v>41765.6388888889</v>
      </c>
      <c r="B1453" s="0" t="n">
        <v>44.3012</v>
      </c>
      <c r="C1453" s="0" t="n">
        <v>67.232</v>
      </c>
    </row>
    <row r="1454" customFormat="false" ht="12.75" hidden="false" customHeight="false" outlineLevel="0" collapsed="false">
      <c r="A1454" s="1" t="n">
        <v>41765.6395833333</v>
      </c>
      <c r="B1454" s="0" t="n">
        <v>44.3012</v>
      </c>
      <c r="C1454" s="0" t="n">
        <v>67.232</v>
      </c>
    </row>
    <row r="1455" customFormat="false" ht="12.75" hidden="false" customHeight="false" outlineLevel="0" collapsed="false">
      <c r="A1455" s="1" t="n">
        <v>41765.6402777778</v>
      </c>
      <c r="B1455" s="0" t="n">
        <v>44.3012</v>
      </c>
      <c r="C1455" s="0" t="n">
        <v>67.232</v>
      </c>
    </row>
    <row r="1456" customFormat="false" ht="12.75" hidden="false" customHeight="false" outlineLevel="0" collapsed="false">
      <c r="A1456" s="1" t="n">
        <v>41765.6409722222</v>
      </c>
      <c r="B1456" s="0" t="n">
        <v>44.3365</v>
      </c>
      <c r="C1456" s="0" t="n">
        <v>67.22</v>
      </c>
    </row>
    <row r="1457" customFormat="false" ht="12.75" hidden="false" customHeight="false" outlineLevel="0" collapsed="false">
      <c r="A1457" s="1" t="n">
        <v>41765.6416666667</v>
      </c>
      <c r="B1457" s="0" t="n">
        <v>44.3365</v>
      </c>
      <c r="C1457" s="0" t="n">
        <v>67.232</v>
      </c>
    </row>
    <row r="1458" customFormat="false" ht="12.75" hidden="false" customHeight="false" outlineLevel="0" collapsed="false">
      <c r="A1458" s="1" t="n">
        <v>41765.6423611111</v>
      </c>
      <c r="B1458" s="0" t="n">
        <v>44.3365</v>
      </c>
      <c r="C1458" s="0" t="n">
        <v>67.232</v>
      </c>
    </row>
    <row r="1459" customFormat="false" ht="12.75" hidden="false" customHeight="false" outlineLevel="0" collapsed="false">
      <c r="A1459" s="1" t="n">
        <v>41765.6430555556</v>
      </c>
      <c r="B1459" s="0" t="n">
        <v>44.3365</v>
      </c>
      <c r="C1459" s="0" t="n">
        <v>67.232</v>
      </c>
    </row>
    <row r="1460" customFormat="false" ht="12.75" hidden="false" customHeight="false" outlineLevel="0" collapsed="false">
      <c r="A1460" s="1" t="n">
        <v>41765.64375</v>
      </c>
      <c r="B1460" s="0" t="n">
        <v>44.3717</v>
      </c>
      <c r="C1460" s="0" t="n">
        <v>67.232</v>
      </c>
    </row>
    <row r="1461" customFormat="false" ht="12.75" hidden="false" customHeight="false" outlineLevel="0" collapsed="false">
      <c r="A1461" s="1" t="n">
        <v>41765.6444444444</v>
      </c>
      <c r="B1461" s="0" t="n">
        <v>44.3717</v>
      </c>
      <c r="C1461" s="0" t="n">
        <v>67.232</v>
      </c>
    </row>
    <row r="1462" customFormat="false" ht="12.75" hidden="false" customHeight="false" outlineLevel="0" collapsed="false">
      <c r="A1462" s="1" t="n">
        <v>41765.6451388889</v>
      </c>
      <c r="B1462" s="0" t="n">
        <v>44.3717</v>
      </c>
      <c r="C1462" s="0" t="n">
        <v>67.232</v>
      </c>
    </row>
    <row r="1463" customFormat="false" ht="12.75" hidden="false" customHeight="false" outlineLevel="0" collapsed="false">
      <c r="A1463" s="1" t="n">
        <v>41765.6458333333</v>
      </c>
      <c r="B1463" s="0" t="n">
        <v>44.3717</v>
      </c>
      <c r="C1463" s="0" t="n">
        <v>67.232</v>
      </c>
    </row>
    <row r="1464" customFormat="false" ht="12.75" hidden="false" customHeight="false" outlineLevel="0" collapsed="false">
      <c r="A1464" s="1" t="n">
        <v>41765.6465277778</v>
      </c>
      <c r="B1464" s="0" t="n">
        <v>44.3717</v>
      </c>
      <c r="C1464" s="0" t="n">
        <v>67.232</v>
      </c>
    </row>
    <row r="1465" customFormat="false" ht="12.75" hidden="false" customHeight="false" outlineLevel="0" collapsed="false">
      <c r="A1465" s="1" t="n">
        <v>41765.6472222222</v>
      </c>
      <c r="B1465" s="0" t="n">
        <v>44.3365</v>
      </c>
      <c r="C1465" s="0" t="n">
        <v>67.232</v>
      </c>
    </row>
    <row r="1466" customFormat="false" ht="12.75" hidden="false" customHeight="false" outlineLevel="0" collapsed="false">
      <c r="A1466" s="1" t="n">
        <v>41765.6479166667</v>
      </c>
      <c r="B1466" s="0" t="n">
        <v>44.3717</v>
      </c>
      <c r="C1466" s="0" t="n">
        <v>67.22</v>
      </c>
    </row>
    <row r="1467" customFormat="false" ht="12.75" hidden="false" customHeight="false" outlineLevel="0" collapsed="false">
      <c r="A1467" s="1" t="n">
        <v>41765.6486111111</v>
      </c>
      <c r="B1467" s="0" t="n">
        <v>44.4187</v>
      </c>
      <c r="C1467" s="0" t="n">
        <v>67.232</v>
      </c>
    </row>
    <row r="1468" customFormat="false" ht="12.75" hidden="false" customHeight="false" outlineLevel="0" collapsed="false">
      <c r="A1468" s="1" t="n">
        <v>41765.6493055556</v>
      </c>
      <c r="B1468" s="0" t="n">
        <v>44.3717</v>
      </c>
      <c r="C1468" s="0" t="n">
        <v>67.232</v>
      </c>
    </row>
    <row r="1469" customFormat="false" ht="12.75" hidden="false" customHeight="false" outlineLevel="0" collapsed="false">
      <c r="A1469" s="1" t="n">
        <v>41765.65</v>
      </c>
      <c r="B1469" s="0" t="n">
        <v>44.3717</v>
      </c>
      <c r="C1469" s="0" t="n">
        <v>67.232</v>
      </c>
    </row>
    <row r="1470" customFormat="false" ht="12.75" hidden="false" customHeight="false" outlineLevel="0" collapsed="false">
      <c r="A1470" s="1" t="n">
        <v>41765.6506944444</v>
      </c>
      <c r="B1470" s="0" t="n">
        <v>44.4187</v>
      </c>
      <c r="C1470" s="0" t="n">
        <v>67.232</v>
      </c>
    </row>
    <row r="1471" customFormat="false" ht="12.75" hidden="false" customHeight="false" outlineLevel="0" collapsed="false">
      <c r="A1471" s="1" t="n">
        <v>41765.6513888889</v>
      </c>
      <c r="B1471" s="0" t="n">
        <v>44.4187</v>
      </c>
      <c r="C1471" s="0" t="n">
        <v>67.232</v>
      </c>
    </row>
    <row r="1472" customFormat="false" ht="12.75" hidden="false" customHeight="false" outlineLevel="0" collapsed="false">
      <c r="A1472" s="1" t="n">
        <v>41765.6520833333</v>
      </c>
      <c r="B1472" s="0" t="n">
        <v>44.4187</v>
      </c>
      <c r="C1472" s="0" t="n">
        <v>67.232</v>
      </c>
    </row>
    <row r="1473" customFormat="false" ht="12.75" hidden="false" customHeight="false" outlineLevel="0" collapsed="false">
      <c r="A1473" s="1" t="n">
        <v>41765.6527777778</v>
      </c>
      <c r="B1473" s="0" t="n">
        <v>44.4187</v>
      </c>
      <c r="C1473" s="0" t="n">
        <v>67.22</v>
      </c>
    </row>
    <row r="1474" customFormat="false" ht="12.75" hidden="false" customHeight="false" outlineLevel="0" collapsed="false">
      <c r="A1474" s="1" t="n">
        <v>41765.6534722222</v>
      </c>
      <c r="B1474" s="0" t="n">
        <v>44.4187</v>
      </c>
      <c r="C1474" s="0" t="n">
        <v>67.22</v>
      </c>
    </row>
    <row r="1475" customFormat="false" ht="12.75" hidden="false" customHeight="false" outlineLevel="0" collapsed="false">
      <c r="A1475" s="1" t="n">
        <v>41765.6541666667</v>
      </c>
      <c r="B1475" s="0" t="n">
        <v>44.454</v>
      </c>
      <c r="C1475" s="0" t="n">
        <v>67.22</v>
      </c>
    </row>
    <row r="1476" customFormat="false" ht="12.75" hidden="false" customHeight="false" outlineLevel="0" collapsed="false">
      <c r="A1476" s="1" t="n">
        <v>41765.6548611111</v>
      </c>
      <c r="B1476" s="0" t="n">
        <v>44.454</v>
      </c>
      <c r="C1476" s="0" t="n">
        <v>67.232</v>
      </c>
    </row>
    <row r="1477" customFormat="false" ht="12.75" hidden="false" customHeight="false" outlineLevel="0" collapsed="false">
      <c r="A1477" s="1" t="n">
        <v>41765.6555555556</v>
      </c>
      <c r="B1477" s="0" t="n">
        <v>44.4187</v>
      </c>
      <c r="C1477" s="0" t="n">
        <v>67.22</v>
      </c>
    </row>
    <row r="1478" customFormat="false" ht="12.75" hidden="false" customHeight="false" outlineLevel="0" collapsed="false">
      <c r="A1478" s="1" t="n">
        <v>41765.65625</v>
      </c>
      <c r="B1478" s="0" t="n">
        <v>44.454</v>
      </c>
      <c r="C1478" s="0" t="n">
        <v>67.232</v>
      </c>
    </row>
    <row r="1479" customFormat="false" ht="12.75" hidden="false" customHeight="false" outlineLevel="0" collapsed="false">
      <c r="A1479" s="1" t="n">
        <v>41765.6569444445</v>
      </c>
      <c r="B1479" s="0" t="n">
        <v>44.454</v>
      </c>
      <c r="C1479" s="0" t="n">
        <v>67.232</v>
      </c>
    </row>
    <row r="1480" customFormat="false" ht="12.75" hidden="false" customHeight="false" outlineLevel="0" collapsed="false">
      <c r="A1480" s="1" t="n">
        <v>41765.6576388889</v>
      </c>
      <c r="B1480" s="0" t="n">
        <v>44.454</v>
      </c>
      <c r="C1480" s="0" t="n">
        <v>67.22</v>
      </c>
    </row>
    <row r="1481" customFormat="false" ht="12.75" hidden="false" customHeight="false" outlineLevel="0" collapsed="false">
      <c r="A1481" s="1" t="n">
        <v>41765.6583333333</v>
      </c>
      <c r="B1481" s="0" t="n">
        <v>44.454</v>
      </c>
      <c r="C1481" s="0" t="n">
        <v>67.22</v>
      </c>
    </row>
    <row r="1482" customFormat="false" ht="12.75" hidden="false" customHeight="false" outlineLevel="0" collapsed="false">
      <c r="A1482" s="1" t="n">
        <v>41765.6590277778</v>
      </c>
      <c r="B1482" s="0" t="n">
        <v>44.454</v>
      </c>
      <c r="C1482" s="0" t="n">
        <v>67.22</v>
      </c>
    </row>
    <row r="1483" customFormat="false" ht="12.75" hidden="false" customHeight="false" outlineLevel="0" collapsed="false">
      <c r="A1483" s="1" t="n">
        <v>41765.6597222222</v>
      </c>
      <c r="B1483" s="0" t="n">
        <v>44.4893</v>
      </c>
      <c r="C1483" s="0" t="n">
        <v>67.22</v>
      </c>
    </row>
    <row r="1484" customFormat="false" ht="12.75" hidden="false" customHeight="false" outlineLevel="0" collapsed="false">
      <c r="A1484" s="1" t="n">
        <v>41765.6604166667</v>
      </c>
      <c r="B1484" s="0" t="n">
        <v>44.454</v>
      </c>
      <c r="C1484" s="0" t="n">
        <v>67.22</v>
      </c>
    </row>
    <row r="1485" customFormat="false" ht="12.75" hidden="false" customHeight="false" outlineLevel="0" collapsed="false">
      <c r="A1485" s="1" t="n">
        <v>41765.6611111111</v>
      </c>
      <c r="B1485" s="0" t="n">
        <v>44.4893</v>
      </c>
      <c r="C1485" s="0" t="n">
        <v>67.232</v>
      </c>
    </row>
    <row r="1486" customFormat="false" ht="12.75" hidden="false" customHeight="false" outlineLevel="0" collapsed="false">
      <c r="A1486" s="1" t="n">
        <v>41765.6618055556</v>
      </c>
      <c r="B1486" s="0" t="n">
        <v>44.4893</v>
      </c>
      <c r="C1486" s="0" t="n">
        <v>67.22</v>
      </c>
    </row>
    <row r="1487" customFormat="false" ht="12.75" hidden="false" customHeight="false" outlineLevel="0" collapsed="false">
      <c r="A1487" s="1" t="n">
        <v>41765.6625</v>
      </c>
      <c r="B1487" s="0" t="n">
        <v>44.4893</v>
      </c>
      <c r="C1487" s="0" t="n">
        <v>67.22</v>
      </c>
    </row>
    <row r="1488" customFormat="false" ht="12.75" hidden="false" customHeight="false" outlineLevel="0" collapsed="false">
      <c r="A1488" s="1" t="n">
        <v>41765.6631944444</v>
      </c>
      <c r="B1488" s="0" t="n">
        <v>44.454</v>
      </c>
      <c r="C1488" s="0" t="n">
        <v>67.22</v>
      </c>
    </row>
    <row r="1489" customFormat="false" ht="12.75" hidden="false" customHeight="false" outlineLevel="0" collapsed="false">
      <c r="A1489" s="1" t="n">
        <v>41765.6638888889</v>
      </c>
      <c r="B1489" s="0" t="n">
        <v>44.454</v>
      </c>
      <c r="C1489" s="0" t="n">
        <v>67.22</v>
      </c>
    </row>
    <row r="1490" customFormat="false" ht="12.75" hidden="false" customHeight="false" outlineLevel="0" collapsed="false">
      <c r="A1490" s="1" t="n">
        <v>41765.6645833333</v>
      </c>
      <c r="B1490" s="0" t="n">
        <v>44.454</v>
      </c>
      <c r="C1490" s="0" t="n">
        <v>67.22</v>
      </c>
    </row>
    <row r="1491" customFormat="false" ht="12.75" hidden="false" customHeight="false" outlineLevel="0" collapsed="false">
      <c r="A1491" s="1" t="n">
        <v>41765.6652777778</v>
      </c>
      <c r="B1491" s="0" t="n">
        <v>44.454</v>
      </c>
      <c r="C1491" s="0" t="n">
        <v>67.22</v>
      </c>
    </row>
    <row r="1492" customFormat="false" ht="12.75" hidden="false" customHeight="false" outlineLevel="0" collapsed="false">
      <c r="A1492" s="1" t="n">
        <v>41765.6659722222</v>
      </c>
      <c r="B1492" s="0" t="n">
        <v>44.454</v>
      </c>
      <c r="C1492" s="0" t="n">
        <v>67.22</v>
      </c>
    </row>
    <row r="1493" customFormat="false" ht="12.75" hidden="false" customHeight="false" outlineLevel="0" collapsed="false">
      <c r="A1493" s="1" t="n">
        <v>41765.6666666667</v>
      </c>
      <c r="B1493" s="0" t="n">
        <v>44.4893</v>
      </c>
      <c r="C1493" s="0" t="n">
        <v>67.22</v>
      </c>
    </row>
    <row r="1494" customFormat="false" ht="12.75" hidden="false" customHeight="false" outlineLevel="0" collapsed="false">
      <c r="A1494" s="1" t="n">
        <v>41765.6673611111</v>
      </c>
      <c r="B1494" s="0" t="n">
        <v>44.4893</v>
      </c>
      <c r="C1494" s="0" t="n">
        <v>67.22</v>
      </c>
    </row>
    <row r="1495" customFormat="false" ht="12.75" hidden="false" customHeight="false" outlineLevel="0" collapsed="false">
      <c r="A1495" s="1" t="n">
        <v>41765.6680555556</v>
      </c>
      <c r="B1495" s="0" t="n">
        <v>44.4893</v>
      </c>
      <c r="C1495" s="0" t="n">
        <v>67.22</v>
      </c>
    </row>
    <row r="1496" customFormat="false" ht="12.75" hidden="false" customHeight="false" outlineLevel="0" collapsed="false">
      <c r="A1496" s="1" t="n">
        <v>41765.66875</v>
      </c>
      <c r="B1496" s="0" t="n">
        <v>44.4893</v>
      </c>
      <c r="C1496" s="0" t="n">
        <v>67.22</v>
      </c>
    </row>
    <row r="1497" customFormat="false" ht="12.75" hidden="false" customHeight="false" outlineLevel="0" collapsed="false">
      <c r="A1497" s="1" t="n">
        <v>41765.6694444444</v>
      </c>
      <c r="B1497" s="0" t="n">
        <v>44.4893</v>
      </c>
      <c r="C1497" s="0" t="n">
        <v>67.22</v>
      </c>
    </row>
    <row r="1498" customFormat="false" ht="12.75" hidden="false" customHeight="false" outlineLevel="0" collapsed="false">
      <c r="A1498" s="1" t="n">
        <v>41765.6701388889</v>
      </c>
      <c r="B1498" s="0" t="n">
        <v>44.4893</v>
      </c>
      <c r="C1498" s="0" t="n">
        <v>67.22</v>
      </c>
    </row>
    <row r="1499" customFormat="false" ht="12.75" hidden="false" customHeight="false" outlineLevel="0" collapsed="false">
      <c r="A1499" s="1" t="n">
        <v>41765.6708333333</v>
      </c>
      <c r="B1499" s="0" t="n">
        <v>44.4893</v>
      </c>
      <c r="C1499" s="0" t="n">
        <v>67.232</v>
      </c>
    </row>
    <row r="1500" customFormat="false" ht="12.75" hidden="false" customHeight="false" outlineLevel="0" collapsed="false">
      <c r="A1500" s="1" t="n">
        <v>41765.6715277778</v>
      </c>
      <c r="B1500" s="0" t="n">
        <v>44.5246</v>
      </c>
      <c r="C1500" s="0" t="n">
        <v>67.232</v>
      </c>
    </row>
    <row r="1501" customFormat="false" ht="12.75" hidden="false" customHeight="false" outlineLevel="0" collapsed="false">
      <c r="A1501" s="1" t="n">
        <v>41765.6722222222</v>
      </c>
      <c r="B1501" s="0" t="n">
        <v>44.5246</v>
      </c>
      <c r="C1501" s="0" t="n">
        <v>67.22</v>
      </c>
    </row>
    <row r="1502" customFormat="false" ht="12.75" hidden="false" customHeight="false" outlineLevel="0" collapsed="false">
      <c r="A1502" s="1" t="n">
        <v>41765.6729166667</v>
      </c>
      <c r="B1502" s="0" t="n">
        <v>44.5246</v>
      </c>
      <c r="C1502" s="0" t="n">
        <v>67.232</v>
      </c>
    </row>
    <row r="1503" customFormat="false" ht="12.75" hidden="false" customHeight="false" outlineLevel="0" collapsed="false">
      <c r="A1503" s="1" t="n">
        <v>41765.6736111111</v>
      </c>
      <c r="B1503" s="0" t="n">
        <v>44.5246</v>
      </c>
      <c r="C1503" s="0" t="n">
        <v>67.22</v>
      </c>
    </row>
    <row r="1504" customFormat="false" ht="12.75" hidden="false" customHeight="false" outlineLevel="0" collapsed="false">
      <c r="A1504" s="1" t="n">
        <v>41765.6743055556</v>
      </c>
      <c r="B1504" s="0" t="n">
        <v>44.5246</v>
      </c>
      <c r="C1504" s="0" t="n">
        <v>67.22</v>
      </c>
    </row>
    <row r="1505" customFormat="false" ht="12.75" hidden="false" customHeight="false" outlineLevel="0" collapsed="false">
      <c r="A1505" s="1" t="n">
        <v>41765.675</v>
      </c>
      <c r="B1505" s="0" t="n">
        <v>44.5246</v>
      </c>
      <c r="C1505" s="0" t="n">
        <v>67.22</v>
      </c>
    </row>
    <row r="1506" customFormat="false" ht="12.75" hidden="false" customHeight="false" outlineLevel="0" collapsed="false">
      <c r="A1506" s="1" t="n">
        <v>41765.6756944444</v>
      </c>
      <c r="B1506" s="0" t="n">
        <v>44.5598</v>
      </c>
      <c r="C1506" s="0" t="n">
        <v>67.22</v>
      </c>
    </row>
    <row r="1507" customFormat="false" ht="12.75" hidden="false" customHeight="false" outlineLevel="0" collapsed="false">
      <c r="A1507" s="1" t="n">
        <v>41765.6763888889</v>
      </c>
      <c r="B1507" s="0" t="n">
        <v>44.5598</v>
      </c>
      <c r="C1507" s="0" t="n">
        <v>67.22</v>
      </c>
    </row>
    <row r="1508" customFormat="false" ht="12.75" hidden="false" customHeight="false" outlineLevel="0" collapsed="false">
      <c r="A1508" s="1" t="n">
        <v>41765.6770833333</v>
      </c>
      <c r="B1508" s="0" t="n">
        <v>44.5598</v>
      </c>
      <c r="C1508" s="0" t="n">
        <v>67.22</v>
      </c>
    </row>
    <row r="1509" customFormat="false" ht="12.75" hidden="false" customHeight="false" outlineLevel="0" collapsed="false">
      <c r="A1509" s="1" t="n">
        <v>41765.6777777778</v>
      </c>
      <c r="B1509" s="0" t="n">
        <v>44.5246</v>
      </c>
      <c r="C1509" s="0" t="n">
        <v>67.232</v>
      </c>
    </row>
    <row r="1510" customFormat="false" ht="12.75" hidden="false" customHeight="false" outlineLevel="0" collapsed="false">
      <c r="A1510" s="1" t="n">
        <v>41765.6784722222</v>
      </c>
      <c r="B1510" s="0" t="n">
        <v>44.5246</v>
      </c>
      <c r="C1510" s="0" t="n">
        <v>67.22</v>
      </c>
    </row>
    <row r="1511" customFormat="false" ht="12.75" hidden="false" customHeight="false" outlineLevel="0" collapsed="false">
      <c r="A1511" s="1" t="n">
        <v>41765.6791666667</v>
      </c>
      <c r="B1511" s="0" t="n">
        <v>44.5598</v>
      </c>
      <c r="C1511" s="0" t="n">
        <v>67.232</v>
      </c>
    </row>
    <row r="1512" customFormat="false" ht="12.75" hidden="false" customHeight="false" outlineLevel="0" collapsed="false">
      <c r="A1512" s="1" t="n">
        <v>41765.6798611111</v>
      </c>
      <c r="B1512" s="0" t="n">
        <v>44.5598</v>
      </c>
      <c r="C1512" s="0" t="n">
        <v>67.22</v>
      </c>
    </row>
    <row r="1513" customFormat="false" ht="12.75" hidden="false" customHeight="false" outlineLevel="0" collapsed="false">
      <c r="A1513" s="1" t="n">
        <v>41765.6805555556</v>
      </c>
      <c r="B1513" s="0" t="n">
        <v>44.5951</v>
      </c>
      <c r="C1513" s="0" t="n">
        <v>67.22</v>
      </c>
    </row>
    <row r="1514" customFormat="false" ht="12.75" hidden="false" customHeight="false" outlineLevel="0" collapsed="false">
      <c r="A1514" s="1" t="n">
        <v>41765.68125</v>
      </c>
      <c r="B1514" s="0" t="n">
        <v>44.5598</v>
      </c>
      <c r="C1514" s="0" t="n">
        <v>67.22</v>
      </c>
    </row>
    <row r="1515" customFormat="false" ht="12.75" hidden="false" customHeight="false" outlineLevel="0" collapsed="false">
      <c r="A1515" s="1" t="n">
        <v>41765.6819444444</v>
      </c>
      <c r="B1515" s="0" t="n">
        <v>44.5598</v>
      </c>
      <c r="C1515" s="0" t="n">
        <v>67.22</v>
      </c>
    </row>
    <row r="1516" customFormat="false" ht="12.75" hidden="false" customHeight="false" outlineLevel="0" collapsed="false">
      <c r="A1516" s="1" t="n">
        <v>41765.6826388889</v>
      </c>
      <c r="B1516" s="0" t="n">
        <v>44.5598</v>
      </c>
      <c r="C1516" s="0" t="n">
        <v>67.232</v>
      </c>
    </row>
    <row r="1517" customFormat="false" ht="12.75" hidden="false" customHeight="false" outlineLevel="0" collapsed="false">
      <c r="A1517" s="1" t="n">
        <v>41765.6833333333</v>
      </c>
      <c r="B1517" s="0" t="n">
        <v>44.5246</v>
      </c>
      <c r="C1517" s="0" t="n">
        <v>67.22</v>
      </c>
    </row>
    <row r="1518" customFormat="false" ht="12.75" hidden="false" customHeight="false" outlineLevel="0" collapsed="false">
      <c r="A1518" s="1" t="n">
        <v>41765.6840277778</v>
      </c>
      <c r="B1518" s="0" t="n">
        <v>44.5951</v>
      </c>
      <c r="C1518" s="0" t="n">
        <v>67.22</v>
      </c>
    </row>
    <row r="1519" customFormat="false" ht="12.75" hidden="false" customHeight="false" outlineLevel="0" collapsed="false">
      <c r="A1519" s="1" t="n">
        <v>41765.6847222222</v>
      </c>
      <c r="B1519" s="0" t="n">
        <v>44.5598</v>
      </c>
      <c r="C1519" s="0" t="n">
        <v>67.22</v>
      </c>
    </row>
    <row r="1520" customFormat="false" ht="12.75" hidden="false" customHeight="false" outlineLevel="0" collapsed="false">
      <c r="A1520" s="1" t="n">
        <v>41765.6854166667</v>
      </c>
      <c r="B1520" s="0" t="n">
        <v>44.5951</v>
      </c>
      <c r="C1520" s="0" t="n">
        <v>67.22</v>
      </c>
    </row>
    <row r="1521" customFormat="false" ht="12.75" hidden="false" customHeight="false" outlineLevel="0" collapsed="false">
      <c r="A1521" s="1" t="n">
        <v>41765.6861111111</v>
      </c>
      <c r="B1521" s="0" t="n">
        <v>44.5951</v>
      </c>
      <c r="C1521" s="0" t="n">
        <v>67.22</v>
      </c>
    </row>
    <row r="1522" customFormat="false" ht="12.75" hidden="false" customHeight="false" outlineLevel="0" collapsed="false">
      <c r="A1522" s="1" t="n">
        <v>41765.6868055556</v>
      </c>
      <c r="B1522" s="0" t="n">
        <v>44.5951</v>
      </c>
      <c r="C1522" s="0" t="n">
        <v>67.22</v>
      </c>
    </row>
    <row r="1523" customFormat="false" ht="12.75" hidden="false" customHeight="false" outlineLevel="0" collapsed="false">
      <c r="A1523" s="1" t="n">
        <v>41765.6875</v>
      </c>
      <c r="B1523" s="0" t="n">
        <v>44.5951</v>
      </c>
      <c r="C1523" s="0" t="n">
        <v>67.232</v>
      </c>
    </row>
    <row r="1524" customFormat="false" ht="12.75" hidden="false" customHeight="false" outlineLevel="0" collapsed="false">
      <c r="A1524" s="1" t="n">
        <v>41765.6881944445</v>
      </c>
      <c r="B1524" s="0" t="n">
        <v>44.5951</v>
      </c>
      <c r="C1524" s="0" t="n">
        <v>67.22</v>
      </c>
    </row>
    <row r="1525" customFormat="false" ht="12.75" hidden="false" customHeight="false" outlineLevel="0" collapsed="false">
      <c r="A1525" s="1" t="n">
        <v>41765.6888888889</v>
      </c>
      <c r="B1525" s="0" t="n">
        <v>44.6304</v>
      </c>
      <c r="C1525" s="0" t="n">
        <v>67.232</v>
      </c>
    </row>
    <row r="1526" customFormat="false" ht="12.75" hidden="false" customHeight="false" outlineLevel="0" collapsed="false">
      <c r="A1526" s="1" t="n">
        <v>41765.6895833333</v>
      </c>
      <c r="B1526" s="0" t="n">
        <v>44.5951</v>
      </c>
      <c r="C1526" s="0" t="n">
        <v>67.232</v>
      </c>
    </row>
    <row r="1527" customFormat="false" ht="12.75" hidden="false" customHeight="false" outlineLevel="0" collapsed="false">
      <c r="A1527" s="1" t="n">
        <v>41765.6902777778</v>
      </c>
      <c r="B1527" s="0" t="n">
        <v>44.5951</v>
      </c>
      <c r="C1527" s="0" t="n">
        <v>67.22</v>
      </c>
    </row>
    <row r="1528" customFormat="false" ht="12.75" hidden="false" customHeight="false" outlineLevel="0" collapsed="false">
      <c r="A1528" s="1" t="n">
        <v>41765.6909722222</v>
      </c>
      <c r="B1528" s="0" t="n">
        <v>44.5951</v>
      </c>
      <c r="C1528" s="0" t="n">
        <v>67.22</v>
      </c>
    </row>
    <row r="1529" customFormat="false" ht="12.75" hidden="false" customHeight="false" outlineLevel="0" collapsed="false">
      <c r="A1529" s="1" t="n">
        <v>41765.6916666667</v>
      </c>
      <c r="B1529" s="0" t="n">
        <v>44.5951</v>
      </c>
      <c r="C1529" s="0" t="n">
        <v>67.22</v>
      </c>
    </row>
    <row r="1530" customFormat="false" ht="12.75" hidden="false" customHeight="false" outlineLevel="0" collapsed="false">
      <c r="A1530" s="1" t="n">
        <v>41765.6923611111</v>
      </c>
      <c r="B1530" s="0" t="n">
        <v>44.5951</v>
      </c>
      <c r="C1530" s="0" t="n">
        <v>67.22</v>
      </c>
    </row>
    <row r="1531" customFormat="false" ht="12.75" hidden="false" customHeight="false" outlineLevel="0" collapsed="false">
      <c r="A1531" s="1" t="n">
        <v>41765.6930555556</v>
      </c>
      <c r="B1531" s="0" t="n">
        <v>44.6304</v>
      </c>
      <c r="C1531" s="0" t="n">
        <v>67.22</v>
      </c>
    </row>
    <row r="1532" customFormat="false" ht="12.75" hidden="false" customHeight="false" outlineLevel="0" collapsed="false">
      <c r="A1532" s="1" t="n">
        <v>41765.69375</v>
      </c>
      <c r="B1532" s="0" t="n">
        <v>44.5951</v>
      </c>
      <c r="C1532" s="0" t="n">
        <v>67.232</v>
      </c>
    </row>
    <row r="1533" customFormat="false" ht="12.75" hidden="false" customHeight="false" outlineLevel="0" collapsed="false">
      <c r="A1533" s="1" t="n">
        <v>41765.6944444444</v>
      </c>
      <c r="B1533" s="0" t="n">
        <v>44.5951</v>
      </c>
      <c r="C1533" s="0" t="n">
        <v>67.22</v>
      </c>
    </row>
    <row r="1534" customFormat="false" ht="12.75" hidden="false" customHeight="false" outlineLevel="0" collapsed="false">
      <c r="A1534" s="1" t="n">
        <v>41765.6951388889</v>
      </c>
      <c r="B1534" s="0" t="n">
        <v>44.6304</v>
      </c>
      <c r="C1534" s="0" t="n">
        <v>67.232</v>
      </c>
    </row>
    <row r="1535" customFormat="false" ht="12.75" hidden="false" customHeight="false" outlineLevel="0" collapsed="false">
      <c r="A1535" s="1" t="n">
        <v>41765.6958333333</v>
      </c>
      <c r="B1535" s="0" t="n">
        <v>44.6304</v>
      </c>
      <c r="C1535" s="0" t="n">
        <v>67.22</v>
      </c>
    </row>
    <row r="1536" customFormat="false" ht="12.75" hidden="false" customHeight="false" outlineLevel="0" collapsed="false">
      <c r="A1536" s="1" t="n">
        <v>41765.6965277778</v>
      </c>
      <c r="B1536" s="0" t="n">
        <v>44.6304</v>
      </c>
      <c r="C1536" s="0" t="n">
        <v>67.232</v>
      </c>
    </row>
    <row r="1537" customFormat="false" ht="12.75" hidden="false" customHeight="false" outlineLevel="0" collapsed="false">
      <c r="A1537" s="1" t="n">
        <v>41765.6972222222</v>
      </c>
      <c r="B1537" s="0" t="n">
        <v>44.6304</v>
      </c>
      <c r="C1537" s="0" t="n">
        <v>67.22</v>
      </c>
    </row>
    <row r="1538" customFormat="false" ht="12.75" hidden="false" customHeight="false" outlineLevel="0" collapsed="false">
      <c r="A1538" s="1" t="n">
        <v>41765.6979166667</v>
      </c>
      <c r="B1538" s="0" t="n">
        <v>44.6304</v>
      </c>
      <c r="C1538" s="0" t="n">
        <v>67.22</v>
      </c>
    </row>
    <row r="1539" customFormat="false" ht="12.75" hidden="false" customHeight="false" outlineLevel="0" collapsed="false">
      <c r="A1539" s="1" t="n">
        <v>41765.6986111111</v>
      </c>
      <c r="B1539" s="0" t="n">
        <v>44.6304</v>
      </c>
      <c r="C1539" s="0" t="n">
        <v>67.232</v>
      </c>
    </row>
    <row r="1540" customFormat="false" ht="12.75" hidden="false" customHeight="false" outlineLevel="0" collapsed="false">
      <c r="A1540" s="1" t="n">
        <v>41765.6993055556</v>
      </c>
      <c r="B1540" s="0" t="n">
        <v>44.6304</v>
      </c>
      <c r="C1540" s="0" t="n">
        <v>67.22</v>
      </c>
    </row>
    <row r="1541" customFormat="false" ht="12.75" hidden="false" customHeight="false" outlineLevel="0" collapsed="false">
      <c r="A1541" s="1" t="n">
        <v>41765.7</v>
      </c>
      <c r="B1541" s="0" t="n">
        <v>44.6304</v>
      </c>
      <c r="C1541" s="0" t="n">
        <v>67.232</v>
      </c>
    </row>
    <row r="1542" customFormat="false" ht="12.75" hidden="false" customHeight="false" outlineLevel="0" collapsed="false">
      <c r="A1542" s="1" t="n">
        <v>41765.7006944444</v>
      </c>
      <c r="B1542" s="0" t="n">
        <v>44.6304</v>
      </c>
      <c r="C1542" s="0" t="n">
        <v>67.232</v>
      </c>
    </row>
    <row r="1543" customFormat="false" ht="12.75" hidden="false" customHeight="false" outlineLevel="0" collapsed="false">
      <c r="A1543" s="1" t="n">
        <v>41765.7013888889</v>
      </c>
      <c r="B1543" s="0" t="n">
        <v>44.6774</v>
      </c>
      <c r="C1543" s="0" t="n">
        <v>67.22</v>
      </c>
    </row>
    <row r="1544" customFormat="false" ht="12.75" hidden="false" customHeight="false" outlineLevel="0" collapsed="false">
      <c r="A1544" s="1" t="n">
        <v>41765.7020833333</v>
      </c>
      <c r="B1544" s="0" t="n">
        <v>44.6304</v>
      </c>
      <c r="C1544" s="0" t="n">
        <v>67.22</v>
      </c>
    </row>
    <row r="1545" customFormat="false" ht="12.75" hidden="false" customHeight="false" outlineLevel="0" collapsed="false">
      <c r="A1545" s="1" t="n">
        <v>41765.7027777778</v>
      </c>
      <c r="B1545" s="0" t="n">
        <v>44.6304</v>
      </c>
      <c r="C1545" s="0" t="n">
        <v>67.22</v>
      </c>
    </row>
    <row r="1546" customFormat="false" ht="12.75" hidden="false" customHeight="false" outlineLevel="0" collapsed="false">
      <c r="A1546" s="1" t="n">
        <v>41765.7034722222</v>
      </c>
      <c r="B1546" s="0" t="n">
        <v>44.6774</v>
      </c>
      <c r="C1546" s="0" t="n">
        <v>67.22</v>
      </c>
    </row>
    <row r="1547" customFormat="false" ht="12.75" hidden="false" customHeight="false" outlineLevel="0" collapsed="false">
      <c r="A1547" s="1" t="n">
        <v>41765.7041666667</v>
      </c>
      <c r="B1547" s="0" t="n">
        <v>44.6774</v>
      </c>
      <c r="C1547" s="0" t="n">
        <v>67.22</v>
      </c>
    </row>
    <row r="1548" customFormat="false" ht="12.75" hidden="false" customHeight="false" outlineLevel="0" collapsed="false">
      <c r="A1548" s="1" t="n">
        <v>41765.7048611111</v>
      </c>
      <c r="B1548" s="0" t="n">
        <v>44.6304</v>
      </c>
      <c r="C1548" s="0" t="n">
        <v>67.22</v>
      </c>
    </row>
    <row r="1549" customFormat="false" ht="12.75" hidden="false" customHeight="false" outlineLevel="0" collapsed="false">
      <c r="A1549" s="1" t="n">
        <v>41765.7055555556</v>
      </c>
      <c r="B1549" s="0" t="n">
        <v>44.6774</v>
      </c>
      <c r="C1549" s="0" t="n">
        <v>67.22</v>
      </c>
    </row>
    <row r="1550" customFormat="false" ht="12.75" hidden="false" customHeight="false" outlineLevel="0" collapsed="false">
      <c r="A1550" s="1" t="n">
        <v>41765.70625</v>
      </c>
      <c r="B1550" s="0" t="n">
        <v>44.6774</v>
      </c>
      <c r="C1550" s="0" t="n">
        <v>67.22</v>
      </c>
    </row>
    <row r="1551" customFormat="false" ht="12.75" hidden="false" customHeight="false" outlineLevel="0" collapsed="false">
      <c r="A1551" s="1" t="n">
        <v>41765.7069444444</v>
      </c>
      <c r="B1551" s="0" t="n">
        <v>44.7127</v>
      </c>
      <c r="C1551" s="0" t="n">
        <v>67.22</v>
      </c>
    </row>
    <row r="1552" customFormat="false" ht="12.75" hidden="false" customHeight="false" outlineLevel="0" collapsed="false">
      <c r="A1552" s="1" t="n">
        <v>41765.7076388889</v>
      </c>
      <c r="B1552" s="0" t="n">
        <v>44.6774</v>
      </c>
      <c r="C1552" s="0" t="n">
        <v>67.22</v>
      </c>
    </row>
    <row r="1553" customFormat="false" ht="12.75" hidden="false" customHeight="false" outlineLevel="0" collapsed="false">
      <c r="A1553" s="1" t="n">
        <v>41765.7083333333</v>
      </c>
      <c r="B1553" s="0" t="n">
        <v>44.6774</v>
      </c>
      <c r="C1553" s="0" t="n">
        <v>67.232</v>
      </c>
    </row>
    <row r="1554" customFormat="false" ht="12.75" hidden="false" customHeight="false" outlineLevel="0" collapsed="false">
      <c r="A1554" s="1" t="n">
        <v>41765.7090277778</v>
      </c>
      <c r="B1554" s="0" t="n">
        <v>44.7127</v>
      </c>
      <c r="C1554" s="0" t="n">
        <v>67.232</v>
      </c>
    </row>
    <row r="1555" customFormat="false" ht="12.75" hidden="false" customHeight="false" outlineLevel="0" collapsed="false">
      <c r="A1555" s="1" t="n">
        <v>41765.7097222222</v>
      </c>
      <c r="B1555" s="0" t="n">
        <v>44.6774</v>
      </c>
      <c r="C1555" s="0" t="n">
        <v>67.232</v>
      </c>
    </row>
    <row r="1556" customFormat="false" ht="12.75" hidden="false" customHeight="false" outlineLevel="0" collapsed="false">
      <c r="A1556" s="1" t="n">
        <v>41765.7104166667</v>
      </c>
      <c r="B1556" s="0" t="n">
        <v>44.7127</v>
      </c>
      <c r="C1556" s="0" t="n">
        <v>67.22</v>
      </c>
    </row>
    <row r="1557" customFormat="false" ht="12.75" hidden="false" customHeight="false" outlineLevel="0" collapsed="false">
      <c r="A1557" s="1" t="n">
        <v>41765.7111111111</v>
      </c>
      <c r="B1557" s="0" t="n">
        <v>44.6774</v>
      </c>
      <c r="C1557" s="0" t="n">
        <v>67.22</v>
      </c>
    </row>
    <row r="1558" customFormat="false" ht="12.75" hidden="false" customHeight="false" outlineLevel="0" collapsed="false">
      <c r="A1558" s="1" t="n">
        <v>41765.7118055556</v>
      </c>
      <c r="B1558" s="0" t="n">
        <v>44.6774</v>
      </c>
      <c r="C1558" s="0" t="n">
        <v>67.22</v>
      </c>
    </row>
    <row r="1559" customFormat="false" ht="12.75" hidden="false" customHeight="false" outlineLevel="0" collapsed="false">
      <c r="A1559" s="1" t="n">
        <v>41765.7125</v>
      </c>
      <c r="B1559" s="0" t="n">
        <v>44.7127</v>
      </c>
      <c r="C1559" s="0" t="n">
        <v>67.22</v>
      </c>
    </row>
    <row r="1560" customFormat="false" ht="12.75" hidden="false" customHeight="false" outlineLevel="0" collapsed="false">
      <c r="A1560" s="1" t="n">
        <v>41765.7131944444</v>
      </c>
      <c r="B1560" s="0" t="n">
        <v>44.7127</v>
      </c>
      <c r="C1560" s="0" t="n">
        <v>67.22</v>
      </c>
    </row>
    <row r="1561" customFormat="false" ht="12.75" hidden="false" customHeight="false" outlineLevel="0" collapsed="false">
      <c r="A1561" s="1" t="n">
        <v>41765.7138888889</v>
      </c>
      <c r="B1561" s="0" t="n">
        <v>44.7127</v>
      </c>
      <c r="C1561" s="0" t="n">
        <v>67.22</v>
      </c>
    </row>
    <row r="1562" customFormat="false" ht="12.75" hidden="false" customHeight="false" outlineLevel="0" collapsed="false">
      <c r="A1562" s="1" t="n">
        <v>41765.7145833333</v>
      </c>
      <c r="B1562" s="0" t="n">
        <v>44.7127</v>
      </c>
      <c r="C1562" s="0" t="n">
        <v>67.22</v>
      </c>
    </row>
    <row r="1563" customFormat="false" ht="12.75" hidden="false" customHeight="false" outlineLevel="0" collapsed="false">
      <c r="A1563" s="1" t="n">
        <v>41765.7152777778</v>
      </c>
      <c r="B1563" s="0" t="n">
        <v>44.7127</v>
      </c>
      <c r="C1563" s="0" t="n">
        <v>67.22</v>
      </c>
    </row>
    <row r="1564" customFormat="false" ht="12.75" hidden="false" customHeight="false" outlineLevel="0" collapsed="false">
      <c r="A1564" s="1" t="n">
        <v>41765.7159722222</v>
      </c>
      <c r="B1564" s="0" t="n">
        <v>44.6774</v>
      </c>
      <c r="C1564" s="0" t="n">
        <v>67.22</v>
      </c>
    </row>
    <row r="1565" customFormat="false" ht="12.75" hidden="false" customHeight="false" outlineLevel="0" collapsed="false">
      <c r="A1565" s="1" t="n">
        <v>41765.7166666667</v>
      </c>
      <c r="B1565" s="0" t="n">
        <v>44.7127</v>
      </c>
      <c r="C1565" s="0" t="n">
        <v>67.22</v>
      </c>
    </row>
    <row r="1566" customFormat="false" ht="12.75" hidden="false" customHeight="false" outlineLevel="0" collapsed="false">
      <c r="A1566" s="1" t="n">
        <v>41765.7173611111</v>
      </c>
      <c r="B1566" s="0" t="n">
        <v>44.7127</v>
      </c>
      <c r="C1566" s="0" t="n">
        <v>67.22</v>
      </c>
    </row>
    <row r="1567" customFormat="false" ht="12.75" hidden="false" customHeight="false" outlineLevel="0" collapsed="false">
      <c r="A1567" s="1" t="n">
        <v>41765.7180555556</v>
      </c>
      <c r="B1567" s="0" t="n">
        <v>44.7127</v>
      </c>
      <c r="C1567" s="0" t="n">
        <v>67.22</v>
      </c>
    </row>
    <row r="1568" customFormat="false" ht="12.75" hidden="false" customHeight="false" outlineLevel="0" collapsed="false">
      <c r="A1568" s="1" t="n">
        <v>41765.71875</v>
      </c>
      <c r="B1568" s="0" t="n">
        <v>44.7127</v>
      </c>
      <c r="C1568" s="0" t="n">
        <v>67.22</v>
      </c>
    </row>
    <row r="1569" customFormat="false" ht="12.75" hidden="false" customHeight="false" outlineLevel="0" collapsed="false">
      <c r="A1569" s="1" t="n">
        <v>41765.7194444445</v>
      </c>
      <c r="B1569" s="0" t="n">
        <v>44.7127</v>
      </c>
      <c r="C1569" s="0" t="n">
        <v>67.22</v>
      </c>
    </row>
    <row r="1570" customFormat="false" ht="12.75" hidden="false" customHeight="false" outlineLevel="0" collapsed="false">
      <c r="A1570" s="1" t="n">
        <v>41765.7201388889</v>
      </c>
      <c r="B1570" s="0" t="n">
        <v>44.7479</v>
      </c>
      <c r="C1570" s="0" t="n">
        <v>67.22</v>
      </c>
    </row>
    <row r="1571" customFormat="false" ht="12.75" hidden="false" customHeight="false" outlineLevel="0" collapsed="false">
      <c r="A1571" s="1" t="n">
        <v>41765.7208333333</v>
      </c>
      <c r="B1571" s="0" t="n">
        <v>44.7127</v>
      </c>
      <c r="C1571" s="0" t="n">
        <v>67.22</v>
      </c>
    </row>
    <row r="1572" customFormat="false" ht="12.75" hidden="false" customHeight="false" outlineLevel="0" collapsed="false">
      <c r="A1572" s="1" t="n">
        <v>41765.7215277778</v>
      </c>
      <c r="B1572" s="0" t="n">
        <v>44.7127</v>
      </c>
      <c r="C1572" s="0" t="n">
        <v>67.22</v>
      </c>
    </row>
    <row r="1573" customFormat="false" ht="12.75" hidden="false" customHeight="false" outlineLevel="0" collapsed="false">
      <c r="A1573" s="1" t="n">
        <v>41765.7222222222</v>
      </c>
      <c r="B1573" s="0" t="n">
        <v>44.7127</v>
      </c>
      <c r="C1573" s="0" t="n">
        <v>67.22</v>
      </c>
    </row>
    <row r="1574" customFormat="false" ht="12.75" hidden="false" customHeight="false" outlineLevel="0" collapsed="false">
      <c r="A1574" s="1" t="n">
        <v>41765.7229166667</v>
      </c>
      <c r="B1574" s="0" t="n">
        <v>44.7127</v>
      </c>
      <c r="C1574" s="0" t="n">
        <v>67.22</v>
      </c>
    </row>
    <row r="1575" customFormat="false" ht="12.75" hidden="false" customHeight="false" outlineLevel="0" collapsed="false">
      <c r="A1575" s="1" t="n">
        <v>41765.7236111111</v>
      </c>
      <c r="B1575" s="0" t="n">
        <v>44.7127</v>
      </c>
      <c r="C1575" s="0" t="n">
        <v>67.22</v>
      </c>
    </row>
    <row r="1576" customFormat="false" ht="12.75" hidden="false" customHeight="false" outlineLevel="0" collapsed="false">
      <c r="A1576" s="1" t="n">
        <v>41765.7243055556</v>
      </c>
      <c r="B1576" s="0" t="n">
        <v>44.7127</v>
      </c>
      <c r="C1576" s="0" t="n">
        <v>67.22</v>
      </c>
    </row>
    <row r="1577" customFormat="false" ht="12.75" hidden="false" customHeight="false" outlineLevel="0" collapsed="false">
      <c r="A1577" s="1" t="n">
        <v>41765.725</v>
      </c>
      <c r="B1577" s="0" t="n">
        <v>44.7127</v>
      </c>
      <c r="C1577" s="0" t="n">
        <v>67.22</v>
      </c>
    </row>
    <row r="1578" customFormat="false" ht="12.75" hidden="false" customHeight="false" outlineLevel="0" collapsed="false">
      <c r="A1578" s="1" t="n">
        <v>41765.7256944444</v>
      </c>
      <c r="B1578" s="0" t="n">
        <v>44.7127</v>
      </c>
      <c r="C1578" s="0" t="n">
        <v>67.22</v>
      </c>
    </row>
    <row r="1579" customFormat="false" ht="12.75" hidden="false" customHeight="false" outlineLevel="0" collapsed="false">
      <c r="A1579" s="1" t="n">
        <v>41765.7263888889</v>
      </c>
      <c r="B1579" s="0" t="n">
        <v>44.7127</v>
      </c>
      <c r="C1579" s="0" t="n">
        <v>67.22</v>
      </c>
    </row>
    <row r="1580" customFormat="false" ht="12.75" hidden="false" customHeight="false" outlineLevel="0" collapsed="false">
      <c r="A1580" s="1" t="n">
        <v>41765.7270833333</v>
      </c>
      <c r="B1580" s="0" t="n">
        <v>44.7127</v>
      </c>
      <c r="C1580" s="0" t="n">
        <v>67.22</v>
      </c>
    </row>
    <row r="1581" customFormat="false" ht="12.75" hidden="false" customHeight="false" outlineLevel="0" collapsed="false">
      <c r="A1581" s="1" t="n">
        <v>41765.7277777778</v>
      </c>
      <c r="B1581" s="0" t="n">
        <v>44.6774</v>
      </c>
      <c r="C1581" s="0" t="n">
        <v>67.22</v>
      </c>
    </row>
    <row r="1582" customFormat="false" ht="12.75" hidden="false" customHeight="false" outlineLevel="0" collapsed="false">
      <c r="A1582" s="1" t="n">
        <v>41765.7284722222</v>
      </c>
      <c r="B1582" s="0" t="n">
        <v>44.7479</v>
      </c>
      <c r="C1582" s="0" t="n">
        <v>67.22</v>
      </c>
    </row>
    <row r="1583" customFormat="false" ht="12.75" hidden="false" customHeight="false" outlineLevel="0" collapsed="false">
      <c r="A1583" s="1" t="n">
        <v>41765.7291666667</v>
      </c>
      <c r="B1583" s="0" t="n">
        <v>44.7479</v>
      </c>
      <c r="C1583" s="0" t="n">
        <v>67.22</v>
      </c>
    </row>
    <row r="1584" customFormat="false" ht="12.75" hidden="false" customHeight="false" outlineLevel="0" collapsed="false">
      <c r="A1584" s="1" t="n">
        <v>41765.7298611111</v>
      </c>
      <c r="B1584" s="0" t="n">
        <v>44.7479</v>
      </c>
      <c r="C1584" s="0" t="n">
        <v>67.22</v>
      </c>
    </row>
    <row r="1585" customFormat="false" ht="12.75" hidden="false" customHeight="false" outlineLevel="0" collapsed="false">
      <c r="A1585" s="1" t="n">
        <v>41765.7305555556</v>
      </c>
      <c r="B1585" s="0" t="n">
        <v>44.7479</v>
      </c>
      <c r="C1585" s="0" t="n">
        <v>67.22</v>
      </c>
    </row>
    <row r="1586" customFormat="false" ht="12.75" hidden="false" customHeight="false" outlineLevel="0" collapsed="false">
      <c r="A1586" s="1" t="n">
        <v>41765.73125</v>
      </c>
      <c r="B1586" s="0" t="n">
        <v>44.7479</v>
      </c>
      <c r="C1586" s="0" t="n">
        <v>67.22</v>
      </c>
    </row>
    <row r="1587" customFormat="false" ht="12.75" hidden="false" customHeight="false" outlineLevel="0" collapsed="false">
      <c r="A1587" s="1" t="n">
        <v>41765.7319444444</v>
      </c>
      <c r="B1587" s="0" t="n">
        <v>44.7479</v>
      </c>
      <c r="C1587" s="0" t="n">
        <v>67.22</v>
      </c>
    </row>
    <row r="1588" customFormat="false" ht="12.75" hidden="false" customHeight="false" outlineLevel="0" collapsed="false">
      <c r="A1588" s="1" t="n">
        <v>41765.7326388889</v>
      </c>
      <c r="B1588" s="0" t="n">
        <v>44.7127</v>
      </c>
      <c r="C1588" s="0" t="n">
        <v>67.22</v>
      </c>
    </row>
    <row r="1589" customFormat="false" ht="12.75" hidden="false" customHeight="false" outlineLevel="0" collapsed="false">
      <c r="A1589" s="1" t="n">
        <v>41765.7333333333</v>
      </c>
      <c r="B1589" s="0" t="n">
        <v>44.7479</v>
      </c>
      <c r="C1589" s="0" t="n">
        <v>67.22</v>
      </c>
    </row>
    <row r="1590" customFormat="false" ht="12.75" hidden="false" customHeight="false" outlineLevel="0" collapsed="false">
      <c r="A1590" s="1" t="n">
        <v>41765.7340277778</v>
      </c>
      <c r="B1590" s="0" t="n">
        <v>44.7479</v>
      </c>
      <c r="C1590" s="0" t="n">
        <v>67.22</v>
      </c>
    </row>
    <row r="1591" customFormat="false" ht="12.75" hidden="false" customHeight="false" outlineLevel="0" collapsed="false">
      <c r="A1591" s="1" t="n">
        <v>41765.7347222222</v>
      </c>
      <c r="B1591" s="0" t="n">
        <v>44.7479</v>
      </c>
      <c r="C1591" s="0" t="n">
        <v>67.22</v>
      </c>
    </row>
    <row r="1592" customFormat="false" ht="12.75" hidden="false" customHeight="false" outlineLevel="0" collapsed="false">
      <c r="A1592" s="1" t="n">
        <v>41765.7354166667</v>
      </c>
      <c r="B1592" s="0" t="n">
        <v>44.7479</v>
      </c>
      <c r="C1592" s="0" t="n">
        <v>67.22</v>
      </c>
    </row>
    <row r="1593" customFormat="false" ht="12.75" hidden="false" customHeight="false" outlineLevel="0" collapsed="false">
      <c r="A1593" s="1" t="n">
        <v>41765.7361111111</v>
      </c>
      <c r="B1593" s="0" t="n">
        <v>44.7832</v>
      </c>
      <c r="C1593" s="0" t="n">
        <v>67.22</v>
      </c>
    </row>
    <row r="1594" customFormat="false" ht="12.75" hidden="false" customHeight="false" outlineLevel="0" collapsed="false">
      <c r="A1594" s="1" t="n">
        <v>41765.7368055556</v>
      </c>
      <c r="B1594" s="0" t="n">
        <v>44.7832</v>
      </c>
      <c r="C1594" s="0" t="n">
        <v>67.22</v>
      </c>
    </row>
    <row r="1595" customFormat="false" ht="12.75" hidden="false" customHeight="false" outlineLevel="0" collapsed="false">
      <c r="A1595" s="1" t="n">
        <v>41765.7375</v>
      </c>
      <c r="B1595" s="0" t="n">
        <v>44.7832</v>
      </c>
      <c r="C1595" s="0" t="n">
        <v>67.22</v>
      </c>
    </row>
    <row r="1596" customFormat="false" ht="12.75" hidden="false" customHeight="false" outlineLevel="0" collapsed="false">
      <c r="A1596" s="1" t="n">
        <v>41765.7381944444</v>
      </c>
      <c r="B1596" s="0" t="n">
        <v>44.7832</v>
      </c>
      <c r="C1596" s="0" t="n">
        <v>67.22</v>
      </c>
    </row>
    <row r="1597" customFormat="false" ht="12.75" hidden="false" customHeight="false" outlineLevel="0" collapsed="false">
      <c r="A1597" s="1" t="n">
        <v>41765.7388888889</v>
      </c>
      <c r="B1597" s="0" t="n">
        <v>44.7479</v>
      </c>
      <c r="C1597" s="0" t="n">
        <v>67.22</v>
      </c>
    </row>
    <row r="1598" customFormat="false" ht="12.75" hidden="false" customHeight="false" outlineLevel="0" collapsed="false">
      <c r="A1598" s="1" t="n">
        <v>41765.7395833333</v>
      </c>
      <c r="B1598" s="0" t="n">
        <v>44.7832</v>
      </c>
      <c r="C1598" s="0" t="n">
        <v>67.22</v>
      </c>
    </row>
    <row r="1599" customFormat="false" ht="12.75" hidden="false" customHeight="false" outlineLevel="0" collapsed="false">
      <c r="A1599" s="1" t="n">
        <v>41765.7402777778</v>
      </c>
      <c r="B1599" s="0" t="n">
        <v>44.7832</v>
      </c>
      <c r="C1599" s="0" t="n">
        <v>67.22</v>
      </c>
    </row>
    <row r="1600" customFormat="false" ht="12.75" hidden="false" customHeight="false" outlineLevel="0" collapsed="false">
      <c r="A1600" s="1" t="n">
        <v>41765.7409722222</v>
      </c>
      <c r="B1600" s="0" t="n">
        <v>44.7832</v>
      </c>
      <c r="C1600" s="0" t="n">
        <v>67.22</v>
      </c>
    </row>
    <row r="1601" customFormat="false" ht="12.75" hidden="false" customHeight="false" outlineLevel="0" collapsed="false">
      <c r="A1601" s="1" t="n">
        <v>41765.7416666667</v>
      </c>
      <c r="B1601" s="0" t="n">
        <v>44.7832</v>
      </c>
      <c r="C1601" s="0" t="n">
        <v>67.22</v>
      </c>
    </row>
    <row r="1602" customFormat="false" ht="12.75" hidden="false" customHeight="false" outlineLevel="0" collapsed="false">
      <c r="A1602" s="1" t="n">
        <v>41765.7423611111</v>
      </c>
      <c r="B1602" s="0" t="n">
        <v>44.7832</v>
      </c>
      <c r="C1602" s="0" t="n">
        <v>67.22</v>
      </c>
    </row>
    <row r="1603" customFormat="false" ht="12.75" hidden="false" customHeight="false" outlineLevel="0" collapsed="false">
      <c r="A1603" s="1" t="n">
        <v>41765.7430555556</v>
      </c>
      <c r="B1603" s="0" t="n">
        <v>44.7832</v>
      </c>
      <c r="C1603" s="0" t="n">
        <v>67.22</v>
      </c>
    </row>
    <row r="1604" customFormat="false" ht="12.75" hidden="false" customHeight="false" outlineLevel="0" collapsed="false">
      <c r="A1604" s="1" t="n">
        <v>41765.74375</v>
      </c>
      <c r="B1604" s="0" t="n">
        <v>44.7832</v>
      </c>
      <c r="C1604" s="0" t="n">
        <v>67.22</v>
      </c>
    </row>
    <row r="1605" customFormat="false" ht="12.75" hidden="false" customHeight="false" outlineLevel="0" collapsed="false">
      <c r="A1605" s="1" t="n">
        <v>41765.7444444444</v>
      </c>
      <c r="B1605" s="0" t="n">
        <v>44.7832</v>
      </c>
      <c r="C1605" s="0" t="n">
        <v>67.22</v>
      </c>
    </row>
    <row r="1606" customFormat="false" ht="12.75" hidden="false" customHeight="false" outlineLevel="0" collapsed="false">
      <c r="A1606" s="1" t="n">
        <v>41765.7451388889</v>
      </c>
      <c r="B1606" s="0" t="n">
        <v>44.7832</v>
      </c>
      <c r="C1606" s="0" t="n">
        <v>67.22</v>
      </c>
    </row>
    <row r="1607" customFormat="false" ht="12.75" hidden="false" customHeight="false" outlineLevel="0" collapsed="false">
      <c r="A1607" s="1" t="n">
        <v>41765.7458333333</v>
      </c>
      <c r="B1607" s="0" t="n">
        <v>44.8185</v>
      </c>
      <c r="C1607" s="0" t="n">
        <v>67.22</v>
      </c>
    </row>
    <row r="1608" customFormat="false" ht="12.75" hidden="false" customHeight="false" outlineLevel="0" collapsed="false">
      <c r="A1608" s="1" t="n">
        <v>41765.7465277778</v>
      </c>
      <c r="B1608" s="0" t="n">
        <v>44.7832</v>
      </c>
      <c r="C1608" s="0" t="n">
        <v>67.22</v>
      </c>
    </row>
    <row r="1609" customFormat="false" ht="12.75" hidden="false" customHeight="false" outlineLevel="0" collapsed="false">
      <c r="A1609" s="1" t="n">
        <v>41765.7472222222</v>
      </c>
      <c r="B1609" s="0" t="n">
        <v>44.7832</v>
      </c>
      <c r="C1609" s="0" t="n">
        <v>67.22</v>
      </c>
    </row>
    <row r="1610" customFormat="false" ht="12.75" hidden="false" customHeight="false" outlineLevel="0" collapsed="false">
      <c r="A1610" s="1" t="n">
        <v>41765.7479166667</v>
      </c>
      <c r="B1610" s="0" t="n">
        <v>44.7832</v>
      </c>
      <c r="C1610" s="0" t="n">
        <v>67.22</v>
      </c>
    </row>
    <row r="1611" customFormat="false" ht="12.75" hidden="false" customHeight="false" outlineLevel="0" collapsed="false">
      <c r="A1611" s="1" t="n">
        <v>41765.7486111111</v>
      </c>
      <c r="B1611" s="0" t="n">
        <v>44.8185</v>
      </c>
      <c r="C1611" s="0" t="n">
        <v>67.22</v>
      </c>
    </row>
    <row r="1612" customFormat="false" ht="12.75" hidden="false" customHeight="false" outlineLevel="0" collapsed="false">
      <c r="A1612" s="1" t="n">
        <v>41765.7493055556</v>
      </c>
      <c r="B1612" s="0" t="n">
        <v>44.7832</v>
      </c>
      <c r="C1612" s="0" t="n">
        <v>67.22</v>
      </c>
    </row>
    <row r="1613" customFormat="false" ht="12.75" hidden="false" customHeight="false" outlineLevel="0" collapsed="false">
      <c r="A1613" s="1" t="n">
        <v>41765.75</v>
      </c>
      <c r="B1613" s="0" t="n">
        <v>44.8185</v>
      </c>
      <c r="C1613" s="0" t="n">
        <v>67.22</v>
      </c>
    </row>
    <row r="1614" customFormat="false" ht="12.75" hidden="false" customHeight="false" outlineLevel="0" collapsed="false">
      <c r="A1614" s="1" t="n">
        <v>41765.7506944445</v>
      </c>
      <c r="B1614" s="0" t="n">
        <v>44.7832</v>
      </c>
      <c r="C1614" s="0" t="n">
        <v>67.22</v>
      </c>
    </row>
    <row r="1615" customFormat="false" ht="12.75" hidden="false" customHeight="false" outlineLevel="0" collapsed="false">
      <c r="A1615" s="1" t="n">
        <v>41765.7513888889</v>
      </c>
      <c r="B1615" s="0" t="n">
        <v>44.7832</v>
      </c>
      <c r="C1615" s="0" t="n">
        <v>67.22</v>
      </c>
    </row>
    <row r="1616" customFormat="false" ht="12.75" hidden="false" customHeight="false" outlineLevel="0" collapsed="false">
      <c r="A1616" s="1" t="n">
        <v>41765.7520833333</v>
      </c>
      <c r="B1616" s="0" t="n">
        <v>44.8185</v>
      </c>
      <c r="C1616" s="0" t="n">
        <v>67.22</v>
      </c>
    </row>
    <row r="1617" customFormat="false" ht="12.75" hidden="false" customHeight="false" outlineLevel="0" collapsed="false">
      <c r="A1617" s="1" t="n">
        <v>41765.7527777778</v>
      </c>
      <c r="B1617" s="0" t="n">
        <v>44.8185</v>
      </c>
      <c r="C1617" s="0" t="n">
        <v>67.22</v>
      </c>
    </row>
    <row r="1618" customFormat="false" ht="12.75" hidden="false" customHeight="false" outlineLevel="0" collapsed="false">
      <c r="A1618" s="1" t="n">
        <v>41765.7534722222</v>
      </c>
      <c r="B1618" s="0" t="n">
        <v>44.8185</v>
      </c>
      <c r="C1618" s="0" t="n">
        <v>67.22</v>
      </c>
    </row>
    <row r="1619" customFormat="false" ht="12.75" hidden="false" customHeight="false" outlineLevel="0" collapsed="false">
      <c r="A1619" s="1" t="n">
        <v>41765.7541666667</v>
      </c>
      <c r="B1619" s="0" t="n">
        <v>44.7832</v>
      </c>
      <c r="C1619" s="0" t="n">
        <v>67.22</v>
      </c>
    </row>
    <row r="1620" customFormat="false" ht="12.75" hidden="false" customHeight="false" outlineLevel="0" collapsed="false">
      <c r="A1620" s="1" t="n">
        <v>41765.7548611111</v>
      </c>
      <c r="B1620" s="0" t="n">
        <v>44.8185</v>
      </c>
      <c r="C1620" s="0" t="n">
        <v>67.22</v>
      </c>
    </row>
    <row r="1621" customFormat="false" ht="12.75" hidden="false" customHeight="false" outlineLevel="0" collapsed="false">
      <c r="A1621" s="1" t="n">
        <v>41765.7555555556</v>
      </c>
      <c r="B1621" s="0" t="n">
        <v>44.8185</v>
      </c>
      <c r="C1621" s="0" t="n">
        <v>67.22</v>
      </c>
    </row>
    <row r="1622" customFormat="false" ht="12.75" hidden="false" customHeight="false" outlineLevel="0" collapsed="false">
      <c r="A1622" s="1" t="n">
        <v>41765.75625</v>
      </c>
      <c r="B1622" s="0" t="n">
        <v>44.7832</v>
      </c>
      <c r="C1622" s="0" t="n">
        <v>67.22</v>
      </c>
    </row>
    <row r="1623" customFormat="false" ht="12.75" hidden="false" customHeight="false" outlineLevel="0" collapsed="false">
      <c r="A1623" s="1" t="n">
        <v>41765.7569444444</v>
      </c>
      <c r="B1623" s="0" t="n">
        <v>44.8185</v>
      </c>
      <c r="C1623" s="0" t="n">
        <v>67.22</v>
      </c>
    </row>
    <row r="1624" customFormat="false" ht="12.75" hidden="false" customHeight="false" outlineLevel="0" collapsed="false">
      <c r="A1624" s="1" t="n">
        <v>41765.7576388889</v>
      </c>
      <c r="B1624" s="0" t="n">
        <v>44.8185</v>
      </c>
      <c r="C1624" s="0" t="n">
        <v>67.22</v>
      </c>
    </row>
    <row r="1625" customFormat="false" ht="12.75" hidden="false" customHeight="false" outlineLevel="0" collapsed="false">
      <c r="A1625" s="1" t="n">
        <v>41765.7583333333</v>
      </c>
      <c r="B1625" s="0" t="n">
        <v>44.7832</v>
      </c>
      <c r="C1625" s="0" t="n">
        <v>67.22</v>
      </c>
    </row>
    <row r="1626" customFormat="false" ht="12.75" hidden="false" customHeight="false" outlineLevel="0" collapsed="false">
      <c r="A1626" s="1" t="n">
        <v>41765.7590277778</v>
      </c>
      <c r="B1626" s="0" t="n">
        <v>44.8185</v>
      </c>
      <c r="C1626" s="0" t="n">
        <v>67.22</v>
      </c>
    </row>
    <row r="1627" customFormat="false" ht="12.75" hidden="false" customHeight="false" outlineLevel="0" collapsed="false">
      <c r="A1627" s="1" t="n">
        <v>41765.7597222222</v>
      </c>
      <c r="B1627" s="0" t="n">
        <v>44.8185</v>
      </c>
      <c r="C1627" s="0" t="n">
        <v>67.22</v>
      </c>
    </row>
    <row r="1628" customFormat="false" ht="12.75" hidden="false" customHeight="false" outlineLevel="0" collapsed="false">
      <c r="A1628" s="1" t="n">
        <v>41765.7604166667</v>
      </c>
      <c r="B1628" s="0" t="n">
        <v>44.8185</v>
      </c>
      <c r="C1628" s="0" t="n">
        <v>67.22</v>
      </c>
    </row>
    <row r="1629" customFormat="false" ht="12.75" hidden="false" customHeight="false" outlineLevel="0" collapsed="false">
      <c r="A1629" s="1" t="n">
        <v>41765.7611111111</v>
      </c>
      <c r="B1629" s="0" t="n">
        <v>44.8185</v>
      </c>
      <c r="C1629" s="0" t="n">
        <v>67.22</v>
      </c>
    </row>
    <row r="1630" customFormat="false" ht="12.75" hidden="false" customHeight="false" outlineLevel="0" collapsed="false">
      <c r="A1630" s="1" t="n">
        <v>41765.7618055556</v>
      </c>
      <c r="B1630" s="0" t="n">
        <v>44.8185</v>
      </c>
      <c r="C1630" s="0" t="n">
        <v>67.22</v>
      </c>
    </row>
    <row r="1631" customFormat="false" ht="12.75" hidden="false" customHeight="false" outlineLevel="0" collapsed="false">
      <c r="A1631" s="1" t="n">
        <v>41765.7625</v>
      </c>
      <c r="B1631" s="0" t="n">
        <v>44.8185</v>
      </c>
      <c r="C1631" s="0" t="n">
        <v>67.22</v>
      </c>
    </row>
    <row r="1632" customFormat="false" ht="12.75" hidden="false" customHeight="false" outlineLevel="0" collapsed="false">
      <c r="A1632" s="1" t="n">
        <v>41765.7631944444</v>
      </c>
      <c r="B1632" s="0" t="n">
        <v>44.8185</v>
      </c>
      <c r="C1632" s="0" t="n">
        <v>67.22</v>
      </c>
    </row>
    <row r="1633" customFormat="false" ht="12.75" hidden="false" customHeight="false" outlineLevel="0" collapsed="false">
      <c r="A1633" s="1" t="n">
        <v>41765.7638888889</v>
      </c>
      <c r="B1633" s="0" t="n">
        <v>44.8537</v>
      </c>
      <c r="C1633" s="0" t="n">
        <v>67.22</v>
      </c>
    </row>
    <row r="1634" customFormat="false" ht="12.75" hidden="false" customHeight="false" outlineLevel="0" collapsed="false">
      <c r="A1634" s="1" t="n">
        <v>41765.7645833333</v>
      </c>
      <c r="B1634" s="0" t="n">
        <v>44.8185</v>
      </c>
      <c r="C1634" s="0" t="n">
        <v>67.22</v>
      </c>
    </row>
    <row r="1635" customFormat="false" ht="12.75" hidden="false" customHeight="false" outlineLevel="0" collapsed="false">
      <c r="A1635" s="1" t="n">
        <v>41765.7652777778</v>
      </c>
      <c r="B1635" s="0" t="n">
        <v>44.8185</v>
      </c>
      <c r="C1635" s="0" t="n">
        <v>67.22</v>
      </c>
    </row>
    <row r="1636" customFormat="false" ht="12.75" hidden="false" customHeight="false" outlineLevel="0" collapsed="false">
      <c r="A1636" s="1" t="n">
        <v>41765.7659722222</v>
      </c>
      <c r="B1636" s="0" t="n">
        <v>44.8185</v>
      </c>
      <c r="C1636" s="0" t="n">
        <v>67.22</v>
      </c>
    </row>
    <row r="1637" customFormat="false" ht="12.75" hidden="false" customHeight="false" outlineLevel="0" collapsed="false">
      <c r="A1637" s="1" t="n">
        <v>41765.7666666667</v>
      </c>
      <c r="B1637" s="0" t="n">
        <v>44.8185</v>
      </c>
      <c r="C1637" s="0" t="n">
        <v>67.22</v>
      </c>
    </row>
    <row r="1638" customFormat="false" ht="12.75" hidden="false" customHeight="false" outlineLevel="0" collapsed="false">
      <c r="A1638" s="1" t="n">
        <v>41765.7673611111</v>
      </c>
      <c r="B1638" s="0" t="n">
        <v>44.8185</v>
      </c>
      <c r="C1638" s="0" t="n">
        <v>67.22</v>
      </c>
    </row>
    <row r="1639" customFormat="false" ht="12.75" hidden="false" customHeight="false" outlineLevel="0" collapsed="false">
      <c r="A1639" s="1" t="n">
        <v>41765.7680555556</v>
      </c>
      <c r="B1639" s="0" t="n">
        <v>44.8185</v>
      </c>
      <c r="C1639" s="0" t="n">
        <v>67.22</v>
      </c>
    </row>
    <row r="1640" customFormat="false" ht="12.75" hidden="false" customHeight="false" outlineLevel="0" collapsed="false">
      <c r="A1640" s="1" t="n">
        <v>41765.76875</v>
      </c>
      <c r="B1640" s="0" t="n">
        <v>44.8537</v>
      </c>
      <c r="C1640" s="0" t="n">
        <v>67.22</v>
      </c>
    </row>
    <row r="1641" customFormat="false" ht="12.75" hidden="false" customHeight="false" outlineLevel="0" collapsed="false">
      <c r="A1641" s="1" t="n">
        <v>41765.7694444444</v>
      </c>
      <c r="B1641" s="0" t="n">
        <v>44.8537</v>
      </c>
      <c r="C1641" s="0" t="n">
        <v>67.22</v>
      </c>
    </row>
    <row r="1642" customFormat="false" ht="12.75" hidden="false" customHeight="false" outlineLevel="0" collapsed="false">
      <c r="A1642" s="1" t="n">
        <v>41765.7701388889</v>
      </c>
      <c r="B1642" s="0" t="n">
        <v>44.8537</v>
      </c>
      <c r="C1642" s="0" t="n">
        <v>67.22</v>
      </c>
    </row>
    <row r="1643" customFormat="false" ht="12.75" hidden="false" customHeight="false" outlineLevel="0" collapsed="false">
      <c r="A1643" s="1" t="n">
        <v>41765.7708333333</v>
      </c>
      <c r="B1643" s="0" t="n">
        <v>44.8185</v>
      </c>
      <c r="C1643" s="0" t="n">
        <v>67.22</v>
      </c>
    </row>
    <row r="1644" customFormat="false" ht="12.75" hidden="false" customHeight="false" outlineLevel="0" collapsed="false">
      <c r="A1644" s="1" t="n">
        <v>41765.7715277778</v>
      </c>
      <c r="B1644" s="0" t="n">
        <v>44.8537</v>
      </c>
      <c r="C1644" s="0" t="n">
        <v>67.22</v>
      </c>
    </row>
    <row r="1645" customFormat="false" ht="12.75" hidden="false" customHeight="false" outlineLevel="0" collapsed="false">
      <c r="A1645" s="1" t="n">
        <v>41765.7722222222</v>
      </c>
      <c r="B1645" s="0" t="n">
        <v>44.8185</v>
      </c>
      <c r="C1645" s="0" t="n">
        <v>67.22</v>
      </c>
    </row>
    <row r="1646" customFormat="false" ht="12.75" hidden="false" customHeight="false" outlineLevel="0" collapsed="false">
      <c r="A1646" s="1" t="n">
        <v>41765.7729166667</v>
      </c>
      <c r="B1646" s="0" t="n">
        <v>44.8185</v>
      </c>
      <c r="C1646" s="0" t="n">
        <v>67.22</v>
      </c>
    </row>
    <row r="1647" customFormat="false" ht="12.75" hidden="false" customHeight="false" outlineLevel="0" collapsed="false">
      <c r="A1647" s="1" t="n">
        <v>41765.7736111111</v>
      </c>
      <c r="B1647" s="0" t="n">
        <v>44.8537</v>
      </c>
      <c r="C1647" s="0" t="n">
        <v>67.22</v>
      </c>
    </row>
    <row r="1648" customFormat="false" ht="12.75" hidden="false" customHeight="false" outlineLevel="0" collapsed="false">
      <c r="A1648" s="1" t="n">
        <v>41765.7743055556</v>
      </c>
      <c r="B1648" s="0" t="n">
        <v>44.8537</v>
      </c>
      <c r="C1648" s="0" t="n">
        <v>67.22</v>
      </c>
    </row>
    <row r="1649" customFormat="false" ht="12.75" hidden="false" customHeight="false" outlineLevel="0" collapsed="false">
      <c r="A1649" s="1" t="n">
        <v>41765.775</v>
      </c>
      <c r="B1649" s="0" t="n">
        <v>44.8185</v>
      </c>
      <c r="C1649" s="0" t="n">
        <v>67.22</v>
      </c>
    </row>
    <row r="1650" customFormat="false" ht="12.75" hidden="false" customHeight="false" outlineLevel="0" collapsed="false">
      <c r="A1650" s="1" t="n">
        <v>41765.7756944444</v>
      </c>
      <c r="B1650" s="0" t="n">
        <v>44.8185</v>
      </c>
      <c r="C1650" s="0" t="n">
        <v>67.22</v>
      </c>
    </row>
    <row r="1651" customFormat="false" ht="12.75" hidden="false" customHeight="false" outlineLevel="0" collapsed="false">
      <c r="A1651" s="1" t="n">
        <v>41765.7763888889</v>
      </c>
      <c r="B1651" s="0" t="n">
        <v>44.8185</v>
      </c>
      <c r="C1651" s="0" t="n">
        <v>67.22</v>
      </c>
    </row>
    <row r="1652" customFormat="false" ht="12.75" hidden="false" customHeight="false" outlineLevel="0" collapsed="false">
      <c r="A1652" s="1" t="n">
        <v>41765.7770833333</v>
      </c>
      <c r="B1652" s="0" t="n">
        <v>44.8537</v>
      </c>
      <c r="C1652" s="0" t="n">
        <v>67.22</v>
      </c>
    </row>
    <row r="1653" customFormat="false" ht="12.75" hidden="false" customHeight="false" outlineLevel="0" collapsed="false">
      <c r="A1653" s="1" t="n">
        <v>41765.7777777778</v>
      </c>
      <c r="B1653" s="0" t="n">
        <v>44.8537</v>
      </c>
      <c r="C1653" s="0" t="n">
        <v>67.22</v>
      </c>
    </row>
    <row r="1654" customFormat="false" ht="12.75" hidden="false" customHeight="false" outlineLevel="0" collapsed="false">
      <c r="A1654" s="1" t="n">
        <v>41765.7784722222</v>
      </c>
      <c r="B1654" s="0" t="n">
        <v>44.8185</v>
      </c>
      <c r="C1654" s="0" t="n">
        <v>67.22</v>
      </c>
    </row>
    <row r="1655" customFormat="false" ht="12.75" hidden="false" customHeight="false" outlineLevel="0" collapsed="false">
      <c r="A1655" s="1" t="n">
        <v>41765.7791666667</v>
      </c>
      <c r="B1655" s="0" t="n">
        <v>44.8185</v>
      </c>
      <c r="C1655" s="0" t="n">
        <v>67.22</v>
      </c>
    </row>
    <row r="1656" customFormat="false" ht="12.75" hidden="false" customHeight="false" outlineLevel="0" collapsed="false">
      <c r="A1656" s="1" t="n">
        <v>41765.7798611111</v>
      </c>
      <c r="B1656" s="0" t="n">
        <v>44.8185</v>
      </c>
      <c r="C1656" s="0" t="n">
        <v>67.22</v>
      </c>
    </row>
    <row r="1657" customFormat="false" ht="12.75" hidden="false" customHeight="false" outlineLevel="0" collapsed="false">
      <c r="A1657" s="1" t="n">
        <v>41765.7805555556</v>
      </c>
      <c r="B1657" s="0" t="n">
        <v>44.8185</v>
      </c>
      <c r="C1657" s="0" t="n">
        <v>67.22</v>
      </c>
    </row>
    <row r="1658" customFormat="false" ht="12.75" hidden="false" customHeight="false" outlineLevel="0" collapsed="false">
      <c r="A1658" s="1" t="n">
        <v>41765.78125</v>
      </c>
      <c r="B1658" s="0" t="n">
        <v>44.8537</v>
      </c>
      <c r="C1658" s="0" t="n">
        <v>67.22</v>
      </c>
    </row>
    <row r="1659" customFormat="false" ht="12.75" hidden="false" customHeight="false" outlineLevel="0" collapsed="false">
      <c r="A1659" s="1" t="n">
        <v>41765.7819444445</v>
      </c>
      <c r="B1659" s="0" t="n">
        <v>44.8185</v>
      </c>
      <c r="C1659" s="0" t="n">
        <v>67.22</v>
      </c>
    </row>
    <row r="1660" customFormat="false" ht="12.75" hidden="false" customHeight="false" outlineLevel="0" collapsed="false">
      <c r="A1660" s="1" t="n">
        <v>41765.7826388889</v>
      </c>
      <c r="B1660" s="0" t="n">
        <v>44.8185</v>
      </c>
      <c r="C1660" s="0" t="n">
        <v>67.22</v>
      </c>
    </row>
    <row r="1661" customFormat="false" ht="12.75" hidden="false" customHeight="false" outlineLevel="0" collapsed="false">
      <c r="A1661" s="1" t="n">
        <v>41765.7833333333</v>
      </c>
      <c r="B1661" s="0" t="n">
        <v>44.8537</v>
      </c>
      <c r="C1661" s="0" t="n">
        <v>67.22</v>
      </c>
    </row>
    <row r="1662" customFormat="false" ht="12.75" hidden="false" customHeight="false" outlineLevel="0" collapsed="false">
      <c r="A1662" s="1" t="n">
        <v>41765.7840277778</v>
      </c>
      <c r="B1662" s="0" t="n">
        <v>44.8185</v>
      </c>
      <c r="C1662" s="0" t="n">
        <v>67.22</v>
      </c>
    </row>
    <row r="1663" customFormat="false" ht="12.75" hidden="false" customHeight="false" outlineLevel="0" collapsed="false">
      <c r="A1663" s="1" t="n">
        <v>41765.7847222222</v>
      </c>
      <c r="B1663" s="0" t="n">
        <v>44.8185</v>
      </c>
      <c r="C1663" s="0" t="n">
        <v>67.22</v>
      </c>
    </row>
    <row r="1664" customFormat="false" ht="12.75" hidden="false" customHeight="false" outlineLevel="0" collapsed="false">
      <c r="A1664" s="1" t="n">
        <v>41765.7854166667</v>
      </c>
      <c r="B1664" s="0" t="n">
        <v>44.8537</v>
      </c>
      <c r="C1664" s="0" t="n">
        <v>67.22</v>
      </c>
    </row>
    <row r="1665" customFormat="false" ht="12.75" hidden="false" customHeight="false" outlineLevel="0" collapsed="false">
      <c r="A1665" s="1" t="n">
        <v>41765.7861111111</v>
      </c>
      <c r="B1665" s="0" t="n">
        <v>44.889</v>
      </c>
      <c r="C1665" s="0" t="n">
        <v>67.22</v>
      </c>
    </row>
    <row r="1666" customFormat="false" ht="12.75" hidden="false" customHeight="false" outlineLevel="0" collapsed="false">
      <c r="A1666" s="1" t="n">
        <v>41765.7868055556</v>
      </c>
      <c r="B1666" s="0" t="n">
        <v>44.889</v>
      </c>
      <c r="C1666" s="0" t="n">
        <v>67.22</v>
      </c>
    </row>
    <row r="1667" customFormat="false" ht="12.75" hidden="false" customHeight="false" outlineLevel="0" collapsed="false">
      <c r="A1667" s="1" t="n">
        <v>41765.7875</v>
      </c>
      <c r="B1667" s="0" t="n">
        <v>44.8537</v>
      </c>
      <c r="C1667" s="0" t="n">
        <v>67.22</v>
      </c>
    </row>
    <row r="1668" customFormat="false" ht="12.75" hidden="false" customHeight="false" outlineLevel="0" collapsed="false">
      <c r="A1668" s="1" t="n">
        <v>41765.7881944444</v>
      </c>
      <c r="B1668" s="0" t="n">
        <v>44.889</v>
      </c>
      <c r="C1668" s="0" t="n">
        <v>67.22</v>
      </c>
    </row>
    <row r="1669" customFormat="false" ht="12.75" hidden="false" customHeight="false" outlineLevel="0" collapsed="false">
      <c r="A1669" s="1" t="n">
        <v>41765.7888888889</v>
      </c>
      <c r="B1669" s="0" t="n">
        <v>44.8537</v>
      </c>
      <c r="C1669" s="0" t="n">
        <v>67.22</v>
      </c>
    </row>
    <row r="1670" customFormat="false" ht="12.75" hidden="false" customHeight="false" outlineLevel="0" collapsed="false">
      <c r="A1670" s="1" t="n">
        <v>41765.7895833333</v>
      </c>
      <c r="B1670" s="0" t="n">
        <v>44.8537</v>
      </c>
      <c r="C1670" s="0" t="n">
        <v>67.22</v>
      </c>
    </row>
    <row r="1671" customFormat="false" ht="12.75" hidden="false" customHeight="false" outlineLevel="0" collapsed="false">
      <c r="A1671" s="1" t="n">
        <v>41765.7902777778</v>
      </c>
      <c r="B1671" s="0" t="n">
        <v>44.8537</v>
      </c>
      <c r="C1671" s="0" t="n">
        <v>67.22</v>
      </c>
    </row>
    <row r="1672" customFormat="false" ht="12.75" hidden="false" customHeight="false" outlineLevel="0" collapsed="false">
      <c r="A1672" s="1" t="n">
        <v>41765.7909722222</v>
      </c>
      <c r="B1672" s="0" t="n">
        <v>44.889</v>
      </c>
      <c r="C1672" s="0" t="n">
        <v>67.22</v>
      </c>
    </row>
    <row r="1673" customFormat="false" ht="12.75" hidden="false" customHeight="false" outlineLevel="0" collapsed="false">
      <c r="A1673" s="1" t="n">
        <v>41765.7916666667</v>
      </c>
      <c r="B1673" s="0" t="n">
        <v>44.889</v>
      </c>
      <c r="C1673" s="0" t="n">
        <v>67.22</v>
      </c>
    </row>
    <row r="1674" customFormat="false" ht="12.75" hidden="false" customHeight="false" outlineLevel="0" collapsed="false">
      <c r="A1674" s="1" t="n">
        <v>41765.7923611111</v>
      </c>
      <c r="B1674" s="0" t="n">
        <v>44.889</v>
      </c>
      <c r="C1674" s="0" t="n">
        <v>67.22</v>
      </c>
    </row>
    <row r="1675" customFormat="false" ht="12.75" hidden="false" customHeight="false" outlineLevel="0" collapsed="false">
      <c r="A1675" s="1" t="n">
        <v>41765.7930555556</v>
      </c>
      <c r="B1675" s="0" t="n">
        <v>44.8537</v>
      </c>
      <c r="C1675" s="0" t="n">
        <v>67.22</v>
      </c>
    </row>
    <row r="1676" customFormat="false" ht="12.75" hidden="false" customHeight="false" outlineLevel="0" collapsed="false">
      <c r="A1676" s="1" t="n">
        <v>41765.79375</v>
      </c>
      <c r="B1676" s="0" t="n">
        <v>44.889</v>
      </c>
      <c r="C1676" s="0" t="n">
        <v>67.22</v>
      </c>
    </row>
    <row r="1677" customFormat="false" ht="12.75" hidden="false" customHeight="false" outlineLevel="0" collapsed="false">
      <c r="A1677" s="1" t="n">
        <v>41765.7944444444</v>
      </c>
      <c r="B1677" s="0" t="n">
        <v>44.889</v>
      </c>
      <c r="C1677" s="0" t="n">
        <v>67.22</v>
      </c>
    </row>
    <row r="1678" customFormat="false" ht="12.75" hidden="false" customHeight="false" outlineLevel="0" collapsed="false">
      <c r="A1678" s="1" t="n">
        <v>41765.7951388889</v>
      </c>
      <c r="B1678" s="0" t="n">
        <v>44.8537</v>
      </c>
      <c r="C1678" s="0" t="n">
        <v>67.22</v>
      </c>
    </row>
    <row r="1679" customFormat="false" ht="12.75" hidden="false" customHeight="false" outlineLevel="0" collapsed="false">
      <c r="A1679" s="1" t="n">
        <v>41765.7958333333</v>
      </c>
      <c r="B1679" s="0" t="n">
        <v>44.8537</v>
      </c>
      <c r="C1679" s="0" t="n">
        <v>67.22</v>
      </c>
    </row>
    <row r="1680" customFormat="false" ht="12.75" hidden="false" customHeight="false" outlineLevel="0" collapsed="false">
      <c r="A1680" s="1" t="n">
        <v>41765.7965277778</v>
      </c>
      <c r="B1680" s="0" t="n">
        <v>44.8537</v>
      </c>
      <c r="C1680" s="0" t="n">
        <v>67.22</v>
      </c>
    </row>
    <row r="1681" customFormat="false" ht="12.75" hidden="false" customHeight="false" outlineLevel="0" collapsed="false">
      <c r="A1681" s="1" t="n">
        <v>41765.7972222222</v>
      </c>
      <c r="B1681" s="0" t="n">
        <v>44.889</v>
      </c>
      <c r="C1681" s="0" t="n">
        <v>67.22</v>
      </c>
    </row>
    <row r="1682" customFormat="false" ht="12.75" hidden="false" customHeight="false" outlineLevel="0" collapsed="false">
      <c r="A1682" s="1" t="n">
        <v>41765.7979166667</v>
      </c>
      <c r="B1682" s="0" t="n">
        <v>44.8537</v>
      </c>
      <c r="C1682" s="0" t="n">
        <v>67.22</v>
      </c>
    </row>
    <row r="1683" customFormat="false" ht="12.75" hidden="false" customHeight="false" outlineLevel="0" collapsed="false">
      <c r="A1683" s="1" t="n">
        <v>41765.7986111111</v>
      </c>
      <c r="B1683" s="0" t="n">
        <v>44.8537</v>
      </c>
      <c r="C1683" s="0" t="n">
        <v>67.22</v>
      </c>
    </row>
    <row r="1684" customFormat="false" ht="12.75" hidden="false" customHeight="false" outlineLevel="0" collapsed="false">
      <c r="A1684" s="1" t="n">
        <v>41765.7993055556</v>
      </c>
      <c r="B1684" s="0" t="n">
        <v>44.8537</v>
      </c>
      <c r="C1684" s="0" t="n">
        <v>67.22</v>
      </c>
    </row>
    <row r="1685" customFormat="false" ht="12.75" hidden="false" customHeight="false" outlineLevel="0" collapsed="false">
      <c r="A1685" s="1" t="n">
        <v>41765.8</v>
      </c>
      <c r="B1685" s="0" t="n">
        <v>44.889</v>
      </c>
      <c r="C1685" s="0" t="n">
        <v>67.22</v>
      </c>
    </row>
    <row r="1686" customFormat="false" ht="12.75" hidden="false" customHeight="false" outlineLevel="0" collapsed="false">
      <c r="A1686" s="1" t="n">
        <v>41765.8006944444</v>
      </c>
      <c r="B1686" s="0" t="n">
        <v>44.889</v>
      </c>
      <c r="C1686" s="0" t="n">
        <v>67.22</v>
      </c>
    </row>
    <row r="1687" customFormat="false" ht="12.75" hidden="false" customHeight="false" outlineLevel="0" collapsed="false">
      <c r="A1687" s="1" t="n">
        <v>41765.8013888889</v>
      </c>
      <c r="B1687" s="0" t="n">
        <v>44.889</v>
      </c>
      <c r="C1687" s="0" t="n">
        <v>67.22</v>
      </c>
    </row>
    <row r="1688" customFormat="false" ht="12.75" hidden="false" customHeight="false" outlineLevel="0" collapsed="false">
      <c r="A1688" s="1" t="n">
        <v>41765.8020833333</v>
      </c>
      <c r="B1688" s="0" t="n">
        <v>44.889</v>
      </c>
      <c r="C1688" s="0" t="n">
        <v>67.22</v>
      </c>
    </row>
    <row r="1689" customFormat="false" ht="12.75" hidden="false" customHeight="false" outlineLevel="0" collapsed="false">
      <c r="A1689" s="1" t="n">
        <v>41765.8027777778</v>
      </c>
      <c r="B1689" s="0" t="n">
        <v>44.889</v>
      </c>
      <c r="C1689" s="0" t="n">
        <v>67.22</v>
      </c>
    </row>
    <row r="1690" customFormat="false" ht="12.75" hidden="false" customHeight="false" outlineLevel="0" collapsed="false">
      <c r="A1690" s="1" t="n">
        <v>41765.8034722222</v>
      </c>
      <c r="B1690" s="0" t="n">
        <v>44.889</v>
      </c>
      <c r="C1690" s="0" t="n">
        <v>67.22</v>
      </c>
    </row>
    <row r="1691" customFormat="false" ht="12.75" hidden="false" customHeight="false" outlineLevel="0" collapsed="false">
      <c r="A1691" s="1" t="n">
        <v>41765.8041666667</v>
      </c>
      <c r="B1691" s="0" t="n">
        <v>44.889</v>
      </c>
      <c r="C1691" s="0" t="n">
        <v>67.22</v>
      </c>
    </row>
    <row r="1692" customFormat="false" ht="12.75" hidden="false" customHeight="false" outlineLevel="0" collapsed="false">
      <c r="A1692" s="1" t="n">
        <v>41765.8048611111</v>
      </c>
      <c r="B1692" s="0" t="n">
        <v>44.8537</v>
      </c>
      <c r="C1692" s="0" t="n">
        <v>67.22</v>
      </c>
    </row>
    <row r="1693" customFormat="false" ht="12.75" hidden="false" customHeight="false" outlineLevel="0" collapsed="false">
      <c r="A1693" s="1" t="n">
        <v>41765.8055555556</v>
      </c>
      <c r="B1693" s="0" t="n">
        <v>44.889</v>
      </c>
      <c r="C1693" s="0" t="n">
        <v>67.22</v>
      </c>
    </row>
    <row r="1694" customFormat="false" ht="12.75" hidden="false" customHeight="false" outlineLevel="0" collapsed="false">
      <c r="A1694" s="1" t="n">
        <v>41765.80625</v>
      </c>
      <c r="B1694" s="0" t="n">
        <v>44.889</v>
      </c>
      <c r="C1694" s="0" t="n">
        <v>67.22</v>
      </c>
    </row>
    <row r="1695" customFormat="false" ht="12.75" hidden="false" customHeight="false" outlineLevel="0" collapsed="false">
      <c r="A1695" s="1" t="n">
        <v>41765.8069444444</v>
      </c>
      <c r="B1695" s="0" t="n">
        <v>44.889</v>
      </c>
      <c r="C1695" s="0" t="n">
        <v>67.22</v>
      </c>
    </row>
    <row r="1696" customFormat="false" ht="12.75" hidden="false" customHeight="false" outlineLevel="0" collapsed="false">
      <c r="A1696" s="1" t="n">
        <v>41765.8076388889</v>
      </c>
      <c r="B1696" s="0" t="n">
        <v>44.8537</v>
      </c>
      <c r="C1696" s="0" t="n">
        <v>67.22</v>
      </c>
    </row>
    <row r="1697" customFormat="false" ht="12.75" hidden="false" customHeight="false" outlineLevel="0" collapsed="false">
      <c r="A1697" s="1" t="n">
        <v>41765.8083333333</v>
      </c>
      <c r="B1697" s="0" t="n">
        <v>44.889</v>
      </c>
      <c r="C1697" s="0" t="n">
        <v>67.22</v>
      </c>
    </row>
    <row r="1698" customFormat="false" ht="12.75" hidden="false" customHeight="false" outlineLevel="0" collapsed="false">
      <c r="A1698" s="1" t="n">
        <v>41765.8090277778</v>
      </c>
      <c r="B1698" s="0" t="n">
        <v>44.889</v>
      </c>
      <c r="C1698" s="0" t="n">
        <v>67.22</v>
      </c>
    </row>
    <row r="1699" customFormat="false" ht="12.75" hidden="false" customHeight="false" outlineLevel="0" collapsed="false">
      <c r="A1699" s="1" t="n">
        <v>41765.8097222222</v>
      </c>
      <c r="B1699" s="0" t="n">
        <v>44.889</v>
      </c>
      <c r="C1699" s="0" t="n">
        <v>67.22</v>
      </c>
    </row>
    <row r="1700" customFormat="false" ht="12.75" hidden="false" customHeight="false" outlineLevel="0" collapsed="false">
      <c r="A1700" s="1" t="n">
        <v>41765.8104166667</v>
      </c>
      <c r="B1700" s="0" t="n">
        <v>44.889</v>
      </c>
      <c r="C1700" s="0" t="n">
        <v>67.22</v>
      </c>
    </row>
    <row r="1701" customFormat="false" ht="12.75" hidden="false" customHeight="false" outlineLevel="0" collapsed="false">
      <c r="A1701" s="1" t="n">
        <v>41765.8111111111</v>
      </c>
      <c r="B1701" s="0" t="n">
        <v>44.936</v>
      </c>
      <c r="C1701" s="0" t="n">
        <v>67.22</v>
      </c>
    </row>
    <row r="1702" customFormat="false" ht="12.75" hidden="false" customHeight="false" outlineLevel="0" collapsed="false">
      <c r="A1702" s="1" t="n">
        <v>41765.8118055556</v>
      </c>
      <c r="B1702" s="0" t="n">
        <v>44.889</v>
      </c>
      <c r="C1702" s="0" t="n">
        <v>67.22</v>
      </c>
    </row>
    <row r="1703" customFormat="false" ht="12.75" hidden="false" customHeight="false" outlineLevel="0" collapsed="false">
      <c r="A1703" s="1" t="n">
        <v>41765.8125</v>
      </c>
      <c r="B1703" s="0" t="n">
        <v>44.936</v>
      </c>
      <c r="C1703" s="0" t="n">
        <v>67.22</v>
      </c>
    </row>
    <row r="1704" customFormat="false" ht="12.75" hidden="false" customHeight="false" outlineLevel="0" collapsed="false">
      <c r="A1704" s="1" t="n">
        <v>41765.8131944445</v>
      </c>
      <c r="B1704" s="0" t="n">
        <v>44.889</v>
      </c>
      <c r="C1704" s="0" t="n">
        <v>67.22</v>
      </c>
    </row>
    <row r="1705" customFormat="false" ht="12.75" hidden="false" customHeight="false" outlineLevel="0" collapsed="false">
      <c r="A1705" s="1" t="n">
        <v>41765.8138888889</v>
      </c>
      <c r="B1705" s="0" t="n">
        <v>44.889</v>
      </c>
      <c r="C1705" s="0" t="n">
        <v>67.22</v>
      </c>
    </row>
    <row r="1706" customFormat="false" ht="12.75" hidden="false" customHeight="false" outlineLevel="0" collapsed="false">
      <c r="A1706" s="1" t="n">
        <v>41765.8145833333</v>
      </c>
      <c r="B1706" s="0" t="n">
        <v>44.889</v>
      </c>
      <c r="C1706" s="0" t="n">
        <v>67.22</v>
      </c>
    </row>
    <row r="1707" customFormat="false" ht="12.75" hidden="false" customHeight="false" outlineLevel="0" collapsed="false">
      <c r="A1707" s="1" t="n">
        <v>41765.8152777778</v>
      </c>
      <c r="B1707" s="0" t="n">
        <v>44.889</v>
      </c>
      <c r="C1707" s="0" t="n">
        <v>67.22</v>
      </c>
    </row>
    <row r="1708" customFormat="false" ht="12.75" hidden="false" customHeight="false" outlineLevel="0" collapsed="false">
      <c r="A1708" s="1" t="n">
        <v>41765.8159722222</v>
      </c>
      <c r="B1708" s="0" t="n">
        <v>44.936</v>
      </c>
      <c r="C1708" s="0" t="n">
        <v>67.22</v>
      </c>
    </row>
    <row r="1709" customFormat="false" ht="12.75" hidden="false" customHeight="false" outlineLevel="0" collapsed="false">
      <c r="A1709" s="1" t="n">
        <v>41765.8166666667</v>
      </c>
      <c r="B1709" s="0" t="n">
        <v>44.889</v>
      </c>
      <c r="C1709" s="0" t="n">
        <v>67.22</v>
      </c>
    </row>
    <row r="1710" customFormat="false" ht="12.75" hidden="false" customHeight="false" outlineLevel="0" collapsed="false">
      <c r="A1710" s="1" t="n">
        <v>41765.8173611111</v>
      </c>
      <c r="B1710" s="0" t="n">
        <v>44.936</v>
      </c>
      <c r="C1710" s="0" t="n">
        <v>67.22</v>
      </c>
    </row>
    <row r="1711" customFormat="false" ht="12.75" hidden="false" customHeight="false" outlineLevel="0" collapsed="false">
      <c r="A1711" s="1" t="n">
        <v>41765.8180555556</v>
      </c>
      <c r="B1711" s="0" t="n">
        <v>44.936</v>
      </c>
      <c r="C1711" s="0" t="n">
        <v>67.22</v>
      </c>
    </row>
    <row r="1712" customFormat="false" ht="12.75" hidden="false" customHeight="false" outlineLevel="0" collapsed="false">
      <c r="A1712" s="1" t="n">
        <v>41765.81875</v>
      </c>
      <c r="B1712" s="0" t="n">
        <v>44.936</v>
      </c>
      <c r="C1712" s="0" t="n">
        <v>67.22</v>
      </c>
    </row>
    <row r="1713" customFormat="false" ht="12.75" hidden="false" customHeight="false" outlineLevel="0" collapsed="false">
      <c r="A1713" s="1" t="n">
        <v>41765.8194444444</v>
      </c>
      <c r="B1713" s="0" t="n">
        <v>44.889</v>
      </c>
      <c r="C1713" s="0" t="n">
        <v>67.22</v>
      </c>
    </row>
    <row r="1714" customFormat="false" ht="12.75" hidden="false" customHeight="false" outlineLevel="0" collapsed="false">
      <c r="A1714" s="1" t="n">
        <v>41765.8201388889</v>
      </c>
      <c r="B1714" s="0" t="n">
        <v>44.889</v>
      </c>
      <c r="C1714" s="0" t="n">
        <v>67.22</v>
      </c>
    </row>
    <row r="1715" customFormat="false" ht="12.75" hidden="false" customHeight="false" outlineLevel="0" collapsed="false">
      <c r="A1715" s="1" t="n">
        <v>41765.8208333333</v>
      </c>
      <c r="B1715" s="0" t="n">
        <v>44.936</v>
      </c>
      <c r="C1715" s="0" t="n">
        <v>67.22</v>
      </c>
    </row>
    <row r="1716" customFormat="false" ht="12.75" hidden="false" customHeight="false" outlineLevel="0" collapsed="false">
      <c r="A1716" s="1" t="n">
        <v>41765.8215277778</v>
      </c>
      <c r="B1716" s="0" t="n">
        <v>44.9713</v>
      </c>
      <c r="C1716" s="0" t="n">
        <v>67.22</v>
      </c>
    </row>
    <row r="1717" customFormat="false" ht="12.75" hidden="false" customHeight="false" outlineLevel="0" collapsed="false">
      <c r="A1717" s="1" t="n">
        <v>41765.8222222222</v>
      </c>
      <c r="B1717" s="0" t="n">
        <v>44.936</v>
      </c>
      <c r="C1717" s="0" t="n">
        <v>67.22</v>
      </c>
    </row>
    <row r="1718" customFormat="false" ht="12.75" hidden="false" customHeight="false" outlineLevel="0" collapsed="false">
      <c r="A1718" s="1" t="n">
        <v>41765.8229166667</v>
      </c>
      <c r="B1718" s="0" t="n">
        <v>44.936</v>
      </c>
      <c r="C1718" s="0" t="n">
        <v>67.22</v>
      </c>
    </row>
    <row r="1719" customFormat="false" ht="12.75" hidden="false" customHeight="false" outlineLevel="0" collapsed="false">
      <c r="A1719" s="1" t="n">
        <v>41765.8236111111</v>
      </c>
      <c r="B1719" s="0" t="n">
        <v>44.9713</v>
      </c>
      <c r="C1719" s="0" t="n">
        <v>67.22</v>
      </c>
    </row>
    <row r="1720" customFormat="false" ht="12.75" hidden="false" customHeight="false" outlineLevel="0" collapsed="false">
      <c r="A1720" s="1" t="n">
        <v>41765.8243055556</v>
      </c>
      <c r="B1720" s="0" t="n">
        <v>44.936</v>
      </c>
      <c r="C1720" s="0" t="n">
        <v>67.22</v>
      </c>
    </row>
    <row r="1721" customFormat="false" ht="12.75" hidden="false" customHeight="false" outlineLevel="0" collapsed="false">
      <c r="A1721" s="1" t="n">
        <v>41765.825</v>
      </c>
      <c r="B1721" s="0" t="n">
        <v>44.9713</v>
      </c>
      <c r="C1721" s="0" t="n">
        <v>67.22</v>
      </c>
    </row>
    <row r="1722" customFormat="false" ht="12.75" hidden="false" customHeight="false" outlineLevel="0" collapsed="false">
      <c r="A1722" s="1" t="n">
        <v>41765.8256944444</v>
      </c>
      <c r="B1722" s="0" t="n">
        <v>44.936</v>
      </c>
      <c r="C1722" s="0" t="n">
        <v>67.22</v>
      </c>
    </row>
    <row r="1723" customFormat="false" ht="12.75" hidden="false" customHeight="false" outlineLevel="0" collapsed="false">
      <c r="A1723" s="1" t="n">
        <v>41765.8263888889</v>
      </c>
      <c r="B1723" s="0" t="n">
        <v>44.9713</v>
      </c>
      <c r="C1723" s="0" t="n">
        <v>67.22</v>
      </c>
    </row>
    <row r="1724" customFormat="false" ht="12.75" hidden="false" customHeight="false" outlineLevel="0" collapsed="false">
      <c r="A1724" s="1" t="n">
        <v>41765.8270833333</v>
      </c>
      <c r="B1724" s="0" t="n">
        <v>44.9713</v>
      </c>
      <c r="C1724" s="0" t="n">
        <v>67.22</v>
      </c>
    </row>
    <row r="1725" customFormat="false" ht="12.75" hidden="false" customHeight="false" outlineLevel="0" collapsed="false">
      <c r="A1725" s="1" t="n">
        <v>41765.8277777778</v>
      </c>
      <c r="B1725" s="0" t="n">
        <v>44.936</v>
      </c>
      <c r="C1725" s="0" t="n">
        <v>67.22</v>
      </c>
    </row>
    <row r="1726" customFormat="false" ht="12.75" hidden="false" customHeight="false" outlineLevel="0" collapsed="false">
      <c r="A1726" s="1" t="n">
        <v>41765.8284722222</v>
      </c>
      <c r="B1726" s="0" t="n">
        <v>44.936</v>
      </c>
      <c r="C1726" s="0" t="n">
        <v>67.22</v>
      </c>
    </row>
    <row r="1727" customFormat="false" ht="12.75" hidden="false" customHeight="false" outlineLevel="0" collapsed="false">
      <c r="A1727" s="1" t="n">
        <v>41765.8291666667</v>
      </c>
      <c r="B1727" s="0" t="n">
        <v>44.9713</v>
      </c>
      <c r="C1727" s="0" t="n">
        <v>67.22</v>
      </c>
    </row>
    <row r="1728" customFormat="false" ht="12.75" hidden="false" customHeight="false" outlineLevel="0" collapsed="false">
      <c r="A1728" s="1" t="n">
        <v>41765.8298611111</v>
      </c>
      <c r="B1728" s="0" t="n">
        <v>44.9713</v>
      </c>
      <c r="C1728" s="0" t="n">
        <v>67.22</v>
      </c>
    </row>
    <row r="1729" customFormat="false" ht="12.75" hidden="false" customHeight="false" outlineLevel="0" collapsed="false">
      <c r="A1729" s="1" t="n">
        <v>41765.8305555556</v>
      </c>
      <c r="B1729" s="0" t="n">
        <v>44.936</v>
      </c>
      <c r="C1729" s="0" t="n">
        <v>67.22</v>
      </c>
    </row>
    <row r="1730" customFormat="false" ht="12.75" hidden="false" customHeight="false" outlineLevel="0" collapsed="false">
      <c r="A1730" s="1" t="n">
        <v>41765.83125</v>
      </c>
      <c r="B1730" s="0" t="n">
        <v>44.936</v>
      </c>
      <c r="C1730" s="0" t="n">
        <v>67.22</v>
      </c>
    </row>
    <row r="1731" customFormat="false" ht="12.75" hidden="false" customHeight="false" outlineLevel="0" collapsed="false">
      <c r="A1731" s="1" t="n">
        <v>41765.8319444444</v>
      </c>
      <c r="B1731" s="0" t="n">
        <v>44.9713</v>
      </c>
      <c r="C1731" s="0" t="n">
        <v>67.22</v>
      </c>
    </row>
    <row r="1732" customFormat="false" ht="12.75" hidden="false" customHeight="false" outlineLevel="0" collapsed="false">
      <c r="A1732" s="1" t="n">
        <v>41765.8326388889</v>
      </c>
      <c r="B1732" s="0" t="n">
        <v>44.936</v>
      </c>
      <c r="C1732" s="0" t="n">
        <v>67.22</v>
      </c>
    </row>
    <row r="1733" customFormat="false" ht="12.75" hidden="false" customHeight="false" outlineLevel="0" collapsed="false">
      <c r="A1733" s="1" t="n">
        <v>41765.8333333333</v>
      </c>
      <c r="B1733" s="0" t="n">
        <v>44.936</v>
      </c>
      <c r="C1733" s="0" t="n">
        <v>67.22</v>
      </c>
    </row>
    <row r="1734" customFormat="false" ht="12.75" hidden="false" customHeight="false" outlineLevel="0" collapsed="false">
      <c r="A1734" s="1" t="n">
        <v>41765.8340277778</v>
      </c>
      <c r="B1734" s="0" t="n">
        <v>44.9713</v>
      </c>
      <c r="C1734" s="0" t="n">
        <v>67.22</v>
      </c>
    </row>
    <row r="1735" customFormat="false" ht="12.75" hidden="false" customHeight="false" outlineLevel="0" collapsed="false">
      <c r="A1735" s="1" t="n">
        <v>41765.8347222222</v>
      </c>
      <c r="B1735" s="0" t="n">
        <v>44.9713</v>
      </c>
      <c r="C1735" s="0" t="n">
        <v>67.22</v>
      </c>
    </row>
    <row r="1736" customFormat="false" ht="12.75" hidden="false" customHeight="false" outlineLevel="0" collapsed="false">
      <c r="A1736" s="1" t="n">
        <v>41765.8354166667</v>
      </c>
      <c r="B1736" s="0" t="n">
        <v>44.936</v>
      </c>
      <c r="C1736" s="0" t="n">
        <v>67.22</v>
      </c>
    </row>
    <row r="1737" customFormat="false" ht="12.75" hidden="false" customHeight="false" outlineLevel="0" collapsed="false">
      <c r="A1737" s="1" t="n">
        <v>41765.8361111111</v>
      </c>
      <c r="B1737" s="0" t="n">
        <v>44.936</v>
      </c>
      <c r="C1737" s="0" t="n">
        <v>67.22</v>
      </c>
    </row>
    <row r="1738" customFormat="false" ht="12.75" hidden="false" customHeight="false" outlineLevel="0" collapsed="false">
      <c r="A1738" s="1" t="n">
        <v>41765.8368055556</v>
      </c>
      <c r="B1738" s="0" t="n">
        <v>44.936</v>
      </c>
      <c r="C1738" s="0" t="n">
        <v>67.22</v>
      </c>
    </row>
    <row r="1739" customFormat="false" ht="12.75" hidden="false" customHeight="false" outlineLevel="0" collapsed="false">
      <c r="A1739" s="1" t="n">
        <v>41765.8375</v>
      </c>
      <c r="B1739" s="0" t="n">
        <v>44.936</v>
      </c>
      <c r="C1739" s="0" t="n">
        <v>67.22</v>
      </c>
    </row>
    <row r="1740" customFormat="false" ht="12.75" hidden="false" customHeight="false" outlineLevel="0" collapsed="false">
      <c r="A1740" s="1" t="n">
        <v>41765.8381944444</v>
      </c>
      <c r="B1740" s="0" t="n">
        <v>44.9713</v>
      </c>
      <c r="C1740" s="0" t="n">
        <v>67.22</v>
      </c>
    </row>
    <row r="1741" customFormat="false" ht="12.75" hidden="false" customHeight="false" outlineLevel="0" collapsed="false">
      <c r="A1741" s="1" t="n">
        <v>41765.8388888889</v>
      </c>
      <c r="B1741" s="0" t="n">
        <v>44.936</v>
      </c>
      <c r="C1741" s="0" t="n">
        <v>67.22</v>
      </c>
    </row>
    <row r="1742" customFormat="false" ht="12.75" hidden="false" customHeight="false" outlineLevel="0" collapsed="false">
      <c r="A1742" s="1" t="n">
        <v>41765.8395833333</v>
      </c>
      <c r="B1742" s="0" t="n">
        <v>44.936</v>
      </c>
      <c r="C1742" s="0" t="n">
        <v>67.22</v>
      </c>
    </row>
    <row r="1743" customFormat="false" ht="12.75" hidden="false" customHeight="false" outlineLevel="0" collapsed="false">
      <c r="A1743" s="1" t="n">
        <v>41765.8402777778</v>
      </c>
      <c r="B1743" s="0" t="n">
        <v>44.9713</v>
      </c>
      <c r="C1743" s="0" t="n">
        <v>67.22</v>
      </c>
    </row>
    <row r="1744" customFormat="false" ht="12.75" hidden="false" customHeight="false" outlineLevel="0" collapsed="false">
      <c r="A1744" s="1" t="n">
        <v>41765.8409722222</v>
      </c>
      <c r="B1744" s="0" t="n">
        <v>45.0066</v>
      </c>
      <c r="C1744" s="0" t="n">
        <v>67.22</v>
      </c>
    </row>
    <row r="1745" customFormat="false" ht="12.75" hidden="false" customHeight="false" outlineLevel="0" collapsed="false">
      <c r="A1745" s="1" t="n">
        <v>41765.8416666667</v>
      </c>
      <c r="B1745" s="0" t="n">
        <v>44.9713</v>
      </c>
      <c r="C1745" s="0" t="n">
        <v>67.22</v>
      </c>
    </row>
    <row r="1746" customFormat="false" ht="12.75" hidden="false" customHeight="false" outlineLevel="0" collapsed="false">
      <c r="A1746" s="1" t="n">
        <v>41765.8423611111</v>
      </c>
      <c r="B1746" s="0" t="n">
        <v>44.936</v>
      </c>
      <c r="C1746" s="0" t="n">
        <v>67.22</v>
      </c>
    </row>
    <row r="1747" customFormat="false" ht="12.75" hidden="false" customHeight="false" outlineLevel="0" collapsed="false">
      <c r="A1747" s="1" t="n">
        <v>41765.8430555556</v>
      </c>
      <c r="B1747" s="0" t="n">
        <v>44.9713</v>
      </c>
      <c r="C1747" s="0" t="n">
        <v>67.22</v>
      </c>
    </row>
    <row r="1748" customFormat="false" ht="12.75" hidden="false" customHeight="false" outlineLevel="0" collapsed="false">
      <c r="A1748" s="1" t="n">
        <v>41765.84375</v>
      </c>
      <c r="B1748" s="0" t="n">
        <v>44.9713</v>
      </c>
      <c r="C1748" s="0" t="n">
        <v>67.22</v>
      </c>
    </row>
    <row r="1749" customFormat="false" ht="12.75" hidden="false" customHeight="false" outlineLevel="0" collapsed="false">
      <c r="A1749" s="1" t="n">
        <v>41765.8444444445</v>
      </c>
      <c r="B1749" s="0" t="n">
        <v>44.9713</v>
      </c>
      <c r="C1749" s="0" t="n">
        <v>67.22</v>
      </c>
    </row>
    <row r="1750" customFormat="false" ht="12.75" hidden="false" customHeight="false" outlineLevel="0" collapsed="false">
      <c r="A1750" s="1" t="n">
        <v>41765.8451388889</v>
      </c>
      <c r="B1750" s="0" t="n">
        <v>44.9713</v>
      </c>
      <c r="C1750" s="0" t="n">
        <v>67.22</v>
      </c>
    </row>
    <row r="1751" customFormat="false" ht="12.75" hidden="false" customHeight="false" outlineLevel="0" collapsed="false">
      <c r="A1751" s="1" t="n">
        <v>41765.8458333333</v>
      </c>
      <c r="B1751" s="0" t="n">
        <v>44.9713</v>
      </c>
      <c r="C1751" s="0" t="n">
        <v>67.22</v>
      </c>
    </row>
    <row r="1752" customFormat="false" ht="12.75" hidden="false" customHeight="false" outlineLevel="0" collapsed="false">
      <c r="A1752" s="1" t="n">
        <v>41765.8465277778</v>
      </c>
      <c r="B1752" s="0" t="n">
        <v>44.9713</v>
      </c>
      <c r="C1752" s="0" t="n">
        <v>67.22</v>
      </c>
    </row>
    <row r="1753" customFormat="false" ht="12.75" hidden="false" customHeight="false" outlineLevel="0" collapsed="false">
      <c r="A1753" s="1" t="n">
        <v>41765.8472222222</v>
      </c>
      <c r="B1753" s="0" t="n">
        <v>44.9713</v>
      </c>
      <c r="C1753" s="0" t="n">
        <v>67.22</v>
      </c>
    </row>
    <row r="1754" customFormat="false" ht="12.75" hidden="false" customHeight="false" outlineLevel="0" collapsed="false">
      <c r="A1754" s="1" t="n">
        <v>41765.8479166667</v>
      </c>
      <c r="B1754" s="0" t="n">
        <v>44.9713</v>
      </c>
      <c r="C1754" s="0" t="n">
        <v>67.22</v>
      </c>
    </row>
    <row r="1755" customFormat="false" ht="12.75" hidden="false" customHeight="false" outlineLevel="0" collapsed="false">
      <c r="A1755" s="1" t="n">
        <v>41765.8486111111</v>
      </c>
      <c r="B1755" s="0" t="n">
        <v>44.9713</v>
      </c>
      <c r="C1755" s="0" t="n">
        <v>67.22</v>
      </c>
    </row>
    <row r="1756" customFormat="false" ht="12.75" hidden="false" customHeight="false" outlineLevel="0" collapsed="false">
      <c r="A1756" s="1" t="n">
        <v>41765.8493055556</v>
      </c>
      <c r="B1756" s="0" t="n">
        <v>44.936</v>
      </c>
      <c r="C1756" s="0" t="n">
        <v>67.22</v>
      </c>
    </row>
    <row r="1757" customFormat="false" ht="12.75" hidden="false" customHeight="false" outlineLevel="0" collapsed="false">
      <c r="A1757" s="1" t="n">
        <v>41765.85</v>
      </c>
      <c r="B1757" s="0" t="n">
        <v>44.9713</v>
      </c>
      <c r="C1757" s="0" t="n">
        <v>67.22</v>
      </c>
    </row>
    <row r="1758" customFormat="false" ht="12.75" hidden="false" customHeight="false" outlineLevel="0" collapsed="false">
      <c r="A1758" s="1" t="n">
        <v>41765.8506944444</v>
      </c>
      <c r="B1758" s="0" t="n">
        <v>45.0066</v>
      </c>
      <c r="C1758" s="0" t="n">
        <v>67.22</v>
      </c>
    </row>
    <row r="1759" customFormat="false" ht="12.75" hidden="false" customHeight="false" outlineLevel="0" collapsed="false">
      <c r="A1759" s="1" t="n">
        <v>41765.8513888889</v>
      </c>
      <c r="B1759" s="0" t="n">
        <v>44.9713</v>
      </c>
      <c r="C1759" s="0" t="n">
        <v>67.22</v>
      </c>
    </row>
    <row r="1760" customFormat="false" ht="12.75" hidden="false" customHeight="false" outlineLevel="0" collapsed="false">
      <c r="A1760" s="1" t="n">
        <v>41765.8520833333</v>
      </c>
      <c r="B1760" s="0" t="n">
        <v>44.9713</v>
      </c>
      <c r="C1760" s="0" t="n">
        <v>67.22</v>
      </c>
    </row>
    <row r="1761" customFormat="false" ht="12.75" hidden="false" customHeight="false" outlineLevel="0" collapsed="false">
      <c r="A1761" s="1" t="n">
        <v>41765.8527777778</v>
      </c>
      <c r="B1761" s="0" t="n">
        <v>44.9713</v>
      </c>
      <c r="C1761" s="0" t="n">
        <v>67.22</v>
      </c>
    </row>
    <row r="1762" customFormat="false" ht="12.75" hidden="false" customHeight="false" outlineLevel="0" collapsed="false">
      <c r="A1762" s="1" t="n">
        <v>41765.8534722222</v>
      </c>
      <c r="B1762" s="0" t="n">
        <v>44.9713</v>
      </c>
      <c r="C1762" s="0" t="n">
        <v>67.22</v>
      </c>
    </row>
    <row r="1763" customFormat="false" ht="12.75" hidden="false" customHeight="false" outlineLevel="0" collapsed="false">
      <c r="A1763" s="1" t="n">
        <v>41765.8541666667</v>
      </c>
      <c r="B1763" s="0" t="n">
        <v>44.9713</v>
      </c>
      <c r="C1763" s="0" t="n">
        <v>67.22</v>
      </c>
    </row>
    <row r="1764" customFormat="false" ht="12.75" hidden="false" customHeight="false" outlineLevel="0" collapsed="false">
      <c r="A1764" s="1" t="n">
        <v>41765.8548611111</v>
      </c>
      <c r="B1764" s="0" t="n">
        <v>45.0066</v>
      </c>
      <c r="C1764" s="0" t="n">
        <v>67.22</v>
      </c>
    </row>
    <row r="1765" customFormat="false" ht="12.75" hidden="false" customHeight="false" outlineLevel="0" collapsed="false">
      <c r="A1765" s="1" t="n">
        <v>41765.8555555556</v>
      </c>
      <c r="B1765" s="0" t="n">
        <v>44.9713</v>
      </c>
      <c r="C1765" s="0" t="n">
        <v>67.22</v>
      </c>
    </row>
    <row r="1766" customFormat="false" ht="12.75" hidden="false" customHeight="false" outlineLevel="0" collapsed="false">
      <c r="A1766" s="1" t="n">
        <v>41765.85625</v>
      </c>
      <c r="B1766" s="0" t="n">
        <v>44.9713</v>
      </c>
      <c r="C1766" s="0" t="n">
        <v>67.22</v>
      </c>
    </row>
    <row r="1767" customFormat="false" ht="12.75" hidden="false" customHeight="false" outlineLevel="0" collapsed="false">
      <c r="A1767" s="1" t="n">
        <v>41765.8569444444</v>
      </c>
      <c r="B1767" s="0" t="n">
        <v>44.9713</v>
      </c>
      <c r="C1767" s="0" t="n">
        <v>67.22</v>
      </c>
    </row>
    <row r="1768" customFormat="false" ht="12.75" hidden="false" customHeight="false" outlineLevel="0" collapsed="false">
      <c r="A1768" s="1" t="n">
        <v>41765.8576388889</v>
      </c>
      <c r="B1768" s="0" t="n">
        <v>44.9713</v>
      </c>
      <c r="C1768" s="0" t="n">
        <v>67.22</v>
      </c>
    </row>
    <row r="1769" customFormat="false" ht="12.75" hidden="false" customHeight="false" outlineLevel="0" collapsed="false">
      <c r="A1769" s="1" t="n">
        <v>41765.8583333333</v>
      </c>
      <c r="B1769" s="0" t="n">
        <v>45.0066</v>
      </c>
      <c r="C1769" s="0" t="n">
        <v>67.22</v>
      </c>
    </row>
    <row r="1770" customFormat="false" ht="12.75" hidden="false" customHeight="false" outlineLevel="0" collapsed="false">
      <c r="A1770" s="1" t="n">
        <v>41765.8590277778</v>
      </c>
      <c r="B1770" s="0" t="n">
        <v>45.0066</v>
      </c>
      <c r="C1770" s="0" t="n">
        <v>67.22</v>
      </c>
    </row>
    <row r="1771" customFormat="false" ht="12.75" hidden="false" customHeight="false" outlineLevel="0" collapsed="false">
      <c r="A1771" s="1" t="n">
        <v>41765.8597222222</v>
      </c>
      <c r="B1771" s="0" t="n">
        <v>45.0066</v>
      </c>
      <c r="C1771" s="0" t="n">
        <v>67.22</v>
      </c>
    </row>
    <row r="1772" customFormat="false" ht="12.75" hidden="false" customHeight="false" outlineLevel="0" collapsed="false">
      <c r="A1772" s="1" t="n">
        <v>41765.8604166667</v>
      </c>
      <c r="B1772" s="0" t="n">
        <v>44.9713</v>
      </c>
      <c r="C1772" s="0" t="n">
        <v>67.22</v>
      </c>
    </row>
    <row r="1773" customFormat="false" ht="12.75" hidden="false" customHeight="false" outlineLevel="0" collapsed="false">
      <c r="A1773" s="1" t="n">
        <v>41765.8611111111</v>
      </c>
      <c r="B1773" s="0" t="n">
        <v>44.9713</v>
      </c>
      <c r="C1773" s="0" t="n">
        <v>67.22</v>
      </c>
    </row>
    <row r="1774" customFormat="false" ht="12.75" hidden="false" customHeight="false" outlineLevel="0" collapsed="false">
      <c r="A1774" s="1" t="n">
        <v>41765.8618055556</v>
      </c>
      <c r="B1774" s="0" t="n">
        <v>44.9713</v>
      </c>
      <c r="C1774" s="0" t="n">
        <v>67.22</v>
      </c>
    </row>
    <row r="1775" customFormat="false" ht="12.75" hidden="false" customHeight="false" outlineLevel="0" collapsed="false">
      <c r="A1775" s="1" t="n">
        <v>41765.8625</v>
      </c>
      <c r="B1775" s="0" t="n">
        <v>45.0066</v>
      </c>
      <c r="C1775" s="0" t="n">
        <v>67.22</v>
      </c>
    </row>
    <row r="1776" customFormat="false" ht="12.75" hidden="false" customHeight="false" outlineLevel="0" collapsed="false">
      <c r="A1776" s="1" t="n">
        <v>41765.8631944444</v>
      </c>
      <c r="B1776" s="0" t="n">
        <v>44.9713</v>
      </c>
      <c r="C1776" s="0" t="n">
        <v>67.22</v>
      </c>
    </row>
    <row r="1777" customFormat="false" ht="12.75" hidden="false" customHeight="false" outlineLevel="0" collapsed="false">
      <c r="A1777" s="1" t="n">
        <v>41765.8638888889</v>
      </c>
      <c r="B1777" s="0" t="n">
        <v>45.0066</v>
      </c>
      <c r="C1777" s="0" t="n">
        <v>67.22</v>
      </c>
    </row>
    <row r="1778" customFormat="false" ht="12.75" hidden="false" customHeight="false" outlineLevel="0" collapsed="false">
      <c r="A1778" s="1" t="n">
        <v>41765.8645833333</v>
      </c>
      <c r="B1778" s="0" t="n">
        <v>45.0066</v>
      </c>
      <c r="C1778" s="0" t="n">
        <v>67.22</v>
      </c>
    </row>
    <row r="1779" customFormat="false" ht="12.75" hidden="false" customHeight="false" outlineLevel="0" collapsed="false">
      <c r="A1779" s="1" t="n">
        <v>41765.8652777778</v>
      </c>
      <c r="B1779" s="0" t="n">
        <v>45.0066</v>
      </c>
      <c r="C1779" s="0" t="n">
        <v>67.22</v>
      </c>
    </row>
    <row r="1780" customFormat="false" ht="12.75" hidden="false" customHeight="false" outlineLevel="0" collapsed="false">
      <c r="A1780" s="1" t="n">
        <v>41765.8659722222</v>
      </c>
      <c r="B1780" s="0" t="n">
        <v>45.0066</v>
      </c>
      <c r="C1780" s="0" t="n">
        <v>67.22</v>
      </c>
    </row>
    <row r="1781" customFormat="false" ht="12.75" hidden="false" customHeight="false" outlineLevel="0" collapsed="false">
      <c r="A1781" s="1" t="n">
        <v>41765.8666666667</v>
      </c>
      <c r="B1781" s="0" t="n">
        <v>45.0066</v>
      </c>
      <c r="C1781" s="0" t="n">
        <v>67.22</v>
      </c>
    </row>
    <row r="1782" customFormat="false" ht="12.75" hidden="false" customHeight="false" outlineLevel="0" collapsed="false">
      <c r="A1782" s="1" t="n">
        <v>41765.8673611111</v>
      </c>
      <c r="B1782" s="0" t="n">
        <v>45.0066</v>
      </c>
      <c r="C1782" s="0" t="n">
        <v>67.22</v>
      </c>
    </row>
    <row r="1783" customFormat="false" ht="12.75" hidden="false" customHeight="false" outlineLevel="0" collapsed="false">
      <c r="A1783" s="1" t="n">
        <v>41765.8680555556</v>
      </c>
      <c r="B1783" s="0" t="n">
        <v>45.0066</v>
      </c>
      <c r="C1783" s="0" t="n">
        <v>67.22</v>
      </c>
    </row>
    <row r="1784" customFormat="false" ht="12.75" hidden="false" customHeight="false" outlineLevel="0" collapsed="false">
      <c r="A1784" s="1" t="n">
        <v>41765.86875</v>
      </c>
      <c r="B1784" s="0" t="n">
        <v>45.0066</v>
      </c>
      <c r="C1784" s="0" t="n">
        <v>67.22</v>
      </c>
    </row>
    <row r="1785" customFormat="false" ht="12.75" hidden="false" customHeight="false" outlineLevel="0" collapsed="false">
      <c r="A1785" s="1" t="n">
        <v>41765.8694444444</v>
      </c>
      <c r="B1785" s="0" t="n">
        <v>44.9713</v>
      </c>
      <c r="C1785" s="0" t="n">
        <v>67.22</v>
      </c>
    </row>
    <row r="1786" customFormat="false" ht="12.75" hidden="false" customHeight="false" outlineLevel="0" collapsed="false">
      <c r="A1786" s="1" t="n">
        <v>41765.8701388889</v>
      </c>
      <c r="B1786" s="0" t="n">
        <v>44.9713</v>
      </c>
      <c r="C1786" s="0" t="n">
        <v>67.22</v>
      </c>
    </row>
    <row r="1787" customFormat="false" ht="12.75" hidden="false" customHeight="false" outlineLevel="0" collapsed="false">
      <c r="A1787" s="1" t="n">
        <v>41765.8708333333</v>
      </c>
      <c r="B1787" s="0" t="n">
        <v>45.0066</v>
      </c>
      <c r="C1787" s="0" t="n">
        <v>67.22</v>
      </c>
    </row>
    <row r="1788" customFormat="false" ht="12.75" hidden="false" customHeight="false" outlineLevel="0" collapsed="false">
      <c r="A1788" s="1" t="n">
        <v>41765.8715277778</v>
      </c>
      <c r="B1788" s="0" t="n">
        <v>44.9713</v>
      </c>
      <c r="C1788" s="0" t="n">
        <v>67.22</v>
      </c>
    </row>
    <row r="1789" customFormat="false" ht="12.75" hidden="false" customHeight="false" outlineLevel="0" collapsed="false">
      <c r="A1789" s="1" t="n">
        <v>41765.8722222222</v>
      </c>
      <c r="B1789" s="0" t="n">
        <v>44.9713</v>
      </c>
      <c r="C1789" s="0" t="n">
        <v>67.22</v>
      </c>
    </row>
    <row r="1790" customFormat="false" ht="12.75" hidden="false" customHeight="false" outlineLevel="0" collapsed="false">
      <c r="A1790" s="1" t="n">
        <v>41765.8729166667</v>
      </c>
      <c r="B1790" s="0" t="n">
        <v>44.936</v>
      </c>
      <c r="C1790" s="0" t="n">
        <v>67.22</v>
      </c>
    </row>
    <row r="1791" customFormat="false" ht="12.75" hidden="false" customHeight="false" outlineLevel="0" collapsed="false">
      <c r="A1791" s="1" t="n">
        <v>41765.8736111111</v>
      </c>
      <c r="B1791" s="0" t="n">
        <v>44.9713</v>
      </c>
      <c r="C1791" s="0" t="n">
        <v>67.22</v>
      </c>
    </row>
    <row r="1792" customFormat="false" ht="12.75" hidden="false" customHeight="false" outlineLevel="0" collapsed="false">
      <c r="A1792" s="1" t="n">
        <v>41765.8743055556</v>
      </c>
      <c r="B1792" s="0" t="n">
        <v>44.9713</v>
      </c>
      <c r="C1792" s="0" t="n">
        <v>67.22</v>
      </c>
    </row>
    <row r="1793" customFormat="false" ht="12.75" hidden="false" customHeight="false" outlineLevel="0" collapsed="false">
      <c r="A1793" s="1" t="n">
        <v>41765.875</v>
      </c>
      <c r="B1793" s="0" t="n">
        <v>44.9713</v>
      </c>
      <c r="C1793" s="0" t="n">
        <v>67.22</v>
      </c>
    </row>
    <row r="1794" customFormat="false" ht="12.75" hidden="false" customHeight="false" outlineLevel="0" collapsed="false">
      <c r="A1794" s="1" t="n">
        <v>41765.8756944445</v>
      </c>
      <c r="B1794" s="0" t="n">
        <v>44.9713</v>
      </c>
      <c r="C1794" s="0" t="n">
        <v>67.22</v>
      </c>
    </row>
    <row r="1795" customFormat="false" ht="12.75" hidden="false" customHeight="false" outlineLevel="0" collapsed="false">
      <c r="A1795" s="1" t="n">
        <v>41765.8763888889</v>
      </c>
      <c r="B1795" s="0" t="n">
        <v>44.9713</v>
      </c>
      <c r="C1795" s="0" t="n">
        <v>67.22</v>
      </c>
    </row>
    <row r="1796" customFormat="false" ht="12.75" hidden="false" customHeight="false" outlineLevel="0" collapsed="false">
      <c r="A1796" s="1" t="n">
        <v>41765.8770833333</v>
      </c>
      <c r="B1796" s="0" t="n">
        <v>45.0066</v>
      </c>
      <c r="C1796" s="0" t="n">
        <v>67.22</v>
      </c>
    </row>
    <row r="1797" customFormat="false" ht="12.75" hidden="false" customHeight="false" outlineLevel="0" collapsed="false">
      <c r="A1797" s="1" t="n">
        <v>41765.8777777778</v>
      </c>
      <c r="B1797" s="0" t="n">
        <v>44.9713</v>
      </c>
      <c r="C1797" s="0" t="n">
        <v>67.22</v>
      </c>
    </row>
    <row r="1798" customFormat="false" ht="12.75" hidden="false" customHeight="false" outlineLevel="0" collapsed="false">
      <c r="A1798" s="1" t="n">
        <v>41765.8784722222</v>
      </c>
      <c r="B1798" s="0" t="n">
        <v>45.0066</v>
      </c>
      <c r="C1798" s="0" t="n">
        <v>67.22</v>
      </c>
    </row>
    <row r="1799" customFormat="false" ht="12.75" hidden="false" customHeight="false" outlineLevel="0" collapsed="false">
      <c r="A1799" s="1" t="n">
        <v>41765.8791666667</v>
      </c>
      <c r="B1799" s="0" t="n">
        <v>45.0066</v>
      </c>
      <c r="C1799" s="0" t="n">
        <v>67.22</v>
      </c>
    </row>
    <row r="1800" customFormat="false" ht="12.75" hidden="false" customHeight="false" outlineLevel="0" collapsed="false">
      <c r="A1800" s="1" t="n">
        <v>41765.8798611111</v>
      </c>
      <c r="B1800" s="0" t="n">
        <v>45.0066</v>
      </c>
      <c r="C1800" s="0" t="n">
        <v>67.22</v>
      </c>
    </row>
    <row r="1801" customFormat="false" ht="12.75" hidden="false" customHeight="false" outlineLevel="0" collapsed="false">
      <c r="A1801" s="1" t="n">
        <v>41765.8805555556</v>
      </c>
      <c r="B1801" s="0" t="n">
        <v>45.0066</v>
      </c>
      <c r="C1801" s="0" t="n">
        <v>67.22</v>
      </c>
    </row>
    <row r="1802" customFormat="false" ht="12.75" hidden="false" customHeight="false" outlineLevel="0" collapsed="false">
      <c r="A1802" s="1" t="n">
        <v>41765.88125</v>
      </c>
      <c r="B1802" s="0" t="n">
        <v>44.9713</v>
      </c>
      <c r="C1802" s="0" t="n">
        <v>67.22</v>
      </c>
    </row>
    <row r="1803" customFormat="false" ht="12.75" hidden="false" customHeight="false" outlineLevel="0" collapsed="false">
      <c r="A1803" s="1" t="n">
        <v>41765.8819444444</v>
      </c>
      <c r="B1803" s="0" t="n">
        <v>44.9713</v>
      </c>
      <c r="C1803" s="0" t="n">
        <v>67.22</v>
      </c>
    </row>
    <row r="1804" customFormat="false" ht="12.75" hidden="false" customHeight="false" outlineLevel="0" collapsed="false">
      <c r="A1804" s="1" t="n">
        <v>41765.8826388889</v>
      </c>
      <c r="B1804" s="0" t="n">
        <v>45.0066</v>
      </c>
      <c r="C1804" s="0" t="n">
        <v>67.22</v>
      </c>
    </row>
    <row r="1805" customFormat="false" ht="12.75" hidden="false" customHeight="false" outlineLevel="0" collapsed="false">
      <c r="A1805" s="1" t="n">
        <v>41765.8833333333</v>
      </c>
      <c r="B1805" s="0" t="n">
        <v>45.0066</v>
      </c>
      <c r="C1805" s="0" t="n">
        <v>67.22</v>
      </c>
    </row>
    <row r="1806" customFormat="false" ht="12.75" hidden="false" customHeight="false" outlineLevel="0" collapsed="false">
      <c r="A1806" s="1" t="n">
        <v>41765.8840277778</v>
      </c>
      <c r="B1806" s="0" t="n">
        <v>45.0066</v>
      </c>
      <c r="C1806" s="0" t="n">
        <v>67.22</v>
      </c>
    </row>
    <row r="1807" customFormat="false" ht="12.75" hidden="false" customHeight="false" outlineLevel="0" collapsed="false">
      <c r="A1807" s="1" t="n">
        <v>41765.8847222222</v>
      </c>
      <c r="B1807" s="0" t="n">
        <v>45.0066</v>
      </c>
      <c r="C1807" s="0" t="n">
        <v>67.22</v>
      </c>
    </row>
    <row r="1808" customFormat="false" ht="12.75" hidden="false" customHeight="false" outlineLevel="0" collapsed="false">
      <c r="A1808" s="1" t="n">
        <v>41765.8854166667</v>
      </c>
      <c r="B1808" s="0" t="n">
        <v>45.0066</v>
      </c>
      <c r="C1808" s="0" t="n">
        <v>67.22</v>
      </c>
    </row>
    <row r="1809" customFormat="false" ht="12.75" hidden="false" customHeight="false" outlineLevel="0" collapsed="false">
      <c r="A1809" s="1" t="n">
        <v>41765.8861111111</v>
      </c>
      <c r="B1809" s="0" t="n">
        <v>45.0066</v>
      </c>
      <c r="C1809" s="0" t="n">
        <v>67.22</v>
      </c>
    </row>
    <row r="1810" customFormat="false" ht="12.75" hidden="false" customHeight="false" outlineLevel="0" collapsed="false">
      <c r="A1810" s="1" t="n">
        <v>41765.8868055556</v>
      </c>
      <c r="B1810" s="0" t="n">
        <v>45.0066</v>
      </c>
      <c r="C1810" s="0" t="n">
        <v>67.22</v>
      </c>
    </row>
    <row r="1811" customFormat="false" ht="12.75" hidden="false" customHeight="false" outlineLevel="0" collapsed="false">
      <c r="A1811" s="1" t="n">
        <v>41765.8875</v>
      </c>
      <c r="B1811" s="0" t="n">
        <v>45.0066</v>
      </c>
      <c r="C1811" s="0" t="n">
        <v>67.22</v>
      </c>
    </row>
    <row r="1812" customFormat="false" ht="12.75" hidden="false" customHeight="false" outlineLevel="0" collapsed="false">
      <c r="A1812" s="1" t="n">
        <v>41765.8881944444</v>
      </c>
      <c r="B1812" s="0" t="n">
        <v>45.0418</v>
      </c>
      <c r="C1812" s="0" t="n">
        <v>67.22</v>
      </c>
    </row>
    <row r="1813" customFormat="false" ht="12.75" hidden="false" customHeight="false" outlineLevel="0" collapsed="false">
      <c r="A1813" s="1" t="n">
        <v>41765.8888888889</v>
      </c>
      <c r="B1813" s="0" t="n">
        <v>45.0066</v>
      </c>
      <c r="C1813" s="0" t="n">
        <v>67.22</v>
      </c>
    </row>
    <row r="1814" customFormat="false" ht="12.75" hidden="false" customHeight="false" outlineLevel="0" collapsed="false">
      <c r="A1814" s="1" t="n">
        <v>41765.8895833333</v>
      </c>
      <c r="B1814" s="0" t="n">
        <v>45.0066</v>
      </c>
      <c r="C1814" s="0" t="n">
        <v>67.22</v>
      </c>
    </row>
    <row r="1815" customFormat="false" ht="12.75" hidden="false" customHeight="false" outlineLevel="0" collapsed="false">
      <c r="A1815" s="1" t="n">
        <v>41765.8902777778</v>
      </c>
      <c r="B1815" s="0" t="n">
        <v>45.0066</v>
      </c>
      <c r="C1815" s="0" t="n">
        <v>67.22</v>
      </c>
    </row>
    <row r="1816" customFormat="false" ht="12.75" hidden="false" customHeight="false" outlineLevel="0" collapsed="false">
      <c r="A1816" s="1" t="n">
        <v>41765.8909722222</v>
      </c>
      <c r="B1816" s="0" t="n">
        <v>45.0066</v>
      </c>
      <c r="C1816" s="0" t="n">
        <v>67.22</v>
      </c>
    </row>
    <row r="1817" customFormat="false" ht="12.75" hidden="false" customHeight="false" outlineLevel="0" collapsed="false">
      <c r="A1817" s="1" t="n">
        <v>41765.8916666667</v>
      </c>
      <c r="B1817" s="0" t="n">
        <v>45.0418</v>
      </c>
      <c r="C1817" s="0" t="n">
        <v>67.22</v>
      </c>
    </row>
    <row r="1818" customFormat="false" ht="12.75" hidden="false" customHeight="false" outlineLevel="0" collapsed="false">
      <c r="A1818" s="1" t="n">
        <v>41765.8923611111</v>
      </c>
      <c r="B1818" s="0" t="n">
        <v>45.0066</v>
      </c>
      <c r="C1818" s="0" t="n">
        <v>67.22</v>
      </c>
    </row>
    <row r="1819" customFormat="false" ht="12.75" hidden="false" customHeight="false" outlineLevel="0" collapsed="false">
      <c r="A1819" s="1" t="n">
        <v>41765.8930555556</v>
      </c>
      <c r="B1819" s="0" t="n">
        <v>45.0418</v>
      </c>
      <c r="C1819" s="0" t="n">
        <v>67.22</v>
      </c>
    </row>
    <row r="1820" customFormat="false" ht="12.75" hidden="false" customHeight="false" outlineLevel="0" collapsed="false">
      <c r="A1820" s="1" t="n">
        <v>41765.89375</v>
      </c>
      <c r="B1820" s="0" t="n">
        <v>45.0418</v>
      </c>
      <c r="C1820" s="0" t="n">
        <v>67.22</v>
      </c>
    </row>
    <row r="1821" customFormat="false" ht="12.75" hidden="false" customHeight="false" outlineLevel="0" collapsed="false">
      <c r="A1821" s="1" t="n">
        <v>41765.8944444444</v>
      </c>
      <c r="B1821" s="0" t="n">
        <v>45.0418</v>
      </c>
      <c r="C1821" s="0" t="n">
        <v>67.22</v>
      </c>
    </row>
    <row r="1822" customFormat="false" ht="12.75" hidden="false" customHeight="false" outlineLevel="0" collapsed="false">
      <c r="A1822" s="1" t="n">
        <v>41765.8951388889</v>
      </c>
      <c r="B1822" s="0" t="n">
        <v>45.0418</v>
      </c>
      <c r="C1822" s="0" t="n">
        <v>67.22</v>
      </c>
    </row>
    <row r="1823" customFormat="false" ht="12.75" hidden="false" customHeight="false" outlineLevel="0" collapsed="false">
      <c r="A1823" s="1" t="n">
        <v>41765.8958333333</v>
      </c>
      <c r="B1823" s="0" t="n">
        <v>45.0418</v>
      </c>
      <c r="C1823" s="0" t="n">
        <v>67.22</v>
      </c>
    </row>
    <row r="1824" customFormat="false" ht="12.75" hidden="false" customHeight="false" outlineLevel="0" collapsed="false">
      <c r="A1824" s="1" t="n">
        <v>41765.8965277778</v>
      </c>
      <c r="B1824" s="0" t="n">
        <v>45.0418</v>
      </c>
      <c r="C1824" s="0" t="n">
        <v>67.22</v>
      </c>
    </row>
    <row r="1825" customFormat="false" ht="12.75" hidden="false" customHeight="false" outlineLevel="0" collapsed="false">
      <c r="A1825" s="1" t="n">
        <v>41765.8972222222</v>
      </c>
      <c r="B1825" s="0" t="n">
        <v>45.0418</v>
      </c>
      <c r="C1825" s="0" t="n">
        <v>67.22</v>
      </c>
    </row>
    <row r="1826" customFormat="false" ht="12.75" hidden="false" customHeight="false" outlineLevel="0" collapsed="false">
      <c r="A1826" s="1" t="n">
        <v>41765.8979166667</v>
      </c>
      <c r="B1826" s="0" t="n">
        <v>45.0066</v>
      </c>
      <c r="C1826" s="0" t="n">
        <v>67.22</v>
      </c>
    </row>
    <row r="1827" customFormat="false" ht="12.75" hidden="false" customHeight="false" outlineLevel="0" collapsed="false">
      <c r="A1827" s="1" t="n">
        <v>41765.8986111111</v>
      </c>
      <c r="B1827" s="0" t="n">
        <v>45.0418</v>
      </c>
      <c r="C1827" s="0" t="n">
        <v>67.22</v>
      </c>
    </row>
    <row r="1828" customFormat="false" ht="12.75" hidden="false" customHeight="false" outlineLevel="0" collapsed="false">
      <c r="A1828" s="1" t="n">
        <v>41765.8993055556</v>
      </c>
      <c r="B1828" s="0" t="n">
        <v>45.0066</v>
      </c>
      <c r="C1828" s="0" t="n">
        <v>67.22</v>
      </c>
    </row>
    <row r="1829" customFormat="false" ht="12.75" hidden="false" customHeight="false" outlineLevel="0" collapsed="false">
      <c r="A1829" s="1" t="n">
        <v>41765.9</v>
      </c>
      <c r="B1829" s="0" t="n">
        <v>45.0418</v>
      </c>
      <c r="C1829" s="0" t="n">
        <v>67.22</v>
      </c>
    </row>
    <row r="1830" customFormat="false" ht="12.75" hidden="false" customHeight="false" outlineLevel="0" collapsed="false">
      <c r="A1830" s="1" t="n">
        <v>41765.9006944444</v>
      </c>
      <c r="B1830" s="0" t="n">
        <v>45.0771</v>
      </c>
      <c r="C1830" s="0" t="n">
        <v>67.22</v>
      </c>
    </row>
    <row r="1831" customFormat="false" ht="12.75" hidden="false" customHeight="false" outlineLevel="0" collapsed="false">
      <c r="A1831" s="1" t="n">
        <v>41765.9013888889</v>
      </c>
      <c r="B1831" s="0" t="n">
        <v>45.0418</v>
      </c>
      <c r="C1831" s="0" t="n">
        <v>67.22</v>
      </c>
    </row>
    <row r="1832" customFormat="false" ht="12.75" hidden="false" customHeight="false" outlineLevel="0" collapsed="false">
      <c r="A1832" s="1" t="n">
        <v>41765.9020833333</v>
      </c>
      <c r="B1832" s="0" t="n">
        <v>45.0771</v>
      </c>
      <c r="C1832" s="0" t="n">
        <v>67.22</v>
      </c>
    </row>
    <row r="1833" customFormat="false" ht="12.75" hidden="false" customHeight="false" outlineLevel="0" collapsed="false">
      <c r="A1833" s="1" t="n">
        <v>41765.9027777778</v>
      </c>
      <c r="B1833" s="0" t="n">
        <v>45.0771</v>
      </c>
      <c r="C1833" s="0" t="n">
        <v>67.22</v>
      </c>
    </row>
    <row r="1834" customFormat="false" ht="12.75" hidden="false" customHeight="false" outlineLevel="0" collapsed="false">
      <c r="A1834" s="1" t="n">
        <v>41765.9034722222</v>
      </c>
      <c r="B1834" s="0" t="n">
        <v>45.0418</v>
      </c>
      <c r="C1834" s="0" t="n">
        <v>67.22</v>
      </c>
    </row>
    <row r="1835" customFormat="false" ht="12.75" hidden="false" customHeight="false" outlineLevel="0" collapsed="false">
      <c r="A1835" s="1" t="n">
        <v>41765.9041666667</v>
      </c>
      <c r="B1835" s="0" t="n">
        <v>45.0418</v>
      </c>
      <c r="C1835" s="0" t="n">
        <v>67.22</v>
      </c>
    </row>
    <row r="1836" customFormat="false" ht="12.75" hidden="false" customHeight="false" outlineLevel="0" collapsed="false">
      <c r="A1836" s="1" t="n">
        <v>41765.9048611111</v>
      </c>
      <c r="B1836" s="0" t="n">
        <v>45.0418</v>
      </c>
      <c r="C1836" s="0" t="n">
        <v>67.22</v>
      </c>
    </row>
    <row r="1837" customFormat="false" ht="12.75" hidden="false" customHeight="false" outlineLevel="0" collapsed="false">
      <c r="A1837" s="1" t="n">
        <v>41765.9055555556</v>
      </c>
      <c r="B1837" s="0" t="n">
        <v>45.0771</v>
      </c>
      <c r="C1837" s="0" t="n">
        <v>67.22</v>
      </c>
    </row>
    <row r="1838" customFormat="false" ht="12.75" hidden="false" customHeight="false" outlineLevel="0" collapsed="false">
      <c r="A1838" s="1" t="n">
        <v>41765.90625</v>
      </c>
      <c r="B1838" s="0" t="n">
        <v>45.0771</v>
      </c>
      <c r="C1838" s="0" t="n">
        <v>67.22</v>
      </c>
    </row>
    <row r="1839" customFormat="false" ht="12.75" hidden="false" customHeight="false" outlineLevel="0" collapsed="false">
      <c r="A1839" s="1" t="n">
        <v>41765.9069444445</v>
      </c>
      <c r="B1839" s="0" t="n">
        <v>45.0066</v>
      </c>
      <c r="C1839" s="0" t="n">
        <v>67.22</v>
      </c>
    </row>
    <row r="1840" customFormat="false" ht="12.75" hidden="false" customHeight="false" outlineLevel="0" collapsed="false">
      <c r="A1840" s="1" t="n">
        <v>41765.9076388889</v>
      </c>
      <c r="B1840" s="0" t="n">
        <v>45.0418</v>
      </c>
      <c r="C1840" s="0" t="n">
        <v>67.22</v>
      </c>
    </row>
    <row r="1841" customFormat="false" ht="12.75" hidden="false" customHeight="false" outlineLevel="0" collapsed="false">
      <c r="A1841" s="1" t="n">
        <v>41765.9083333333</v>
      </c>
      <c r="B1841" s="0" t="n">
        <v>45.0771</v>
      </c>
      <c r="C1841" s="0" t="n">
        <v>67.22</v>
      </c>
    </row>
    <row r="1842" customFormat="false" ht="12.75" hidden="false" customHeight="false" outlineLevel="0" collapsed="false">
      <c r="A1842" s="1" t="n">
        <v>41765.9090277778</v>
      </c>
      <c r="B1842" s="0" t="n">
        <v>45.0771</v>
      </c>
      <c r="C1842" s="0" t="n">
        <v>67.22</v>
      </c>
    </row>
    <row r="1843" customFormat="false" ht="12.75" hidden="false" customHeight="false" outlineLevel="0" collapsed="false">
      <c r="A1843" s="1" t="n">
        <v>41765.9097222222</v>
      </c>
      <c r="B1843" s="0" t="n">
        <v>45.0771</v>
      </c>
      <c r="C1843" s="0" t="n">
        <v>67.22</v>
      </c>
    </row>
    <row r="1844" customFormat="false" ht="12.75" hidden="false" customHeight="false" outlineLevel="0" collapsed="false">
      <c r="A1844" s="1" t="n">
        <v>41765.9104166667</v>
      </c>
      <c r="B1844" s="0" t="n">
        <v>45.0771</v>
      </c>
      <c r="C1844" s="0" t="n">
        <v>67.22</v>
      </c>
    </row>
    <row r="1845" customFormat="false" ht="12.75" hidden="false" customHeight="false" outlineLevel="0" collapsed="false">
      <c r="A1845" s="1" t="n">
        <v>41765.9111111111</v>
      </c>
      <c r="B1845" s="0" t="n">
        <v>45.0771</v>
      </c>
      <c r="C1845" s="0" t="n">
        <v>67.22</v>
      </c>
    </row>
    <row r="1846" customFormat="false" ht="12.75" hidden="false" customHeight="false" outlineLevel="0" collapsed="false">
      <c r="A1846" s="1" t="n">
        <v>41765.9118055556</v>
      </c>
      <c r="B1846" s="0" t="n">
        <v>45.0418</v>
      </c>
      <c r="C1846" s="0" t="n">
        <v>67.22</v>
      </c>
    </row>
    <row r="1847" customFormat="false" ht="12.75" hidden="false" customHeight="false" outlineLevel="0" collapsed="false">
      <c r="A1847" s="1" t="n">
        <v>41765.9125</v>
      </c>
      <c r="B1847" s="0" t="n">
        <v>45.0418</v>
      </c>
      <c r="C1847" s="0" t="n">
        <v>67.22</v>
      </c>
    </row>
    <row r="1848" customFormat="false" ht="12.75" hidden="false" customHeight="false" outlineLevel="0" collapsed="false">
      <c r="A1848" s="1" t="n">
        <v>41765.9131944444</v>
      </c>
      <c r="B1848" s="0" t="n">
        <v>45.0771</v>
      </c>
      <c r="C1848" s="0" t="n">
        <v>67.22</v>
      </c>
    </row>
    <row r="1849" customFormat="false" ht="12.75" hidden="false" customHeight="false" outlineLevel="0" collapsed="false">
      <c r="A1849" s="1" t="n">
        <v>41765.9138888889</v>
      </c>
      <c r="B1849" s="0" t="n">
        <v>45.1124</v>
      </c>
      <c r="C1849" s="0" t="n">
        <v>67.22</v>
      </c>
    </row>
    <row r="1850" customFormat="false" ht="12.75" hidden="false" customHeight="false" outlineLevel="0" collapsed="false">
      <c r="A1850" s="1" t="n">
        <v>41765.9145833333</v>
      </c>
      <c r="B1850" s="0" t="n">
        <v>45.0771</v>
      </c>
      <c r="C1850" s="0" t="n">
        <v>67.22</v>
      </c>
    </row>
    <row r="1851" customFormat="false" ht="12.75" hidden="false" customHeight="false" outlineLevel="0" collapsed="false">
      <c r="A1851" s="1" t="n">
        <v>41765.9152777778</v>
      </c>
      <c r="B1851" s="0" t="n">
        <v>45.0771</v>
      </c>
      <c r="C1851" s="0" t="n">
        <v>67.22</v>
      </c>
    </row>
    <row r="1852" customFormat="false" ht="12.75" hidden="false" customHeight="false" outlineLevel="0" collapsed="false">
      <c r="A1852" s="1" t="n">
        <v>41765.9159722222</v>
      </c>
      <c r="B1852" s="0" t="n">
        <v>45.0771</v>
      </c>
      <c r="C1852" s="0" t="n">
        <v>67.22</v>
      </c>
    </row>
    <row r="1853" customFormat="false" ht="12.75" hidden="false" customHeight="false" outlineLevel="0" collapsed="false">
      <c r="A1853" s="1" t="n">
        <v>41765.9166666667</v>
      </c>
      <c r="B1853" s="0" t="n">
        <v>45.0771</v>
      </c>
      <c r="C1853" s="0" t="n">
        <v>67.22</v>
      </c>
    </row>
    <row r="1854" customFormat="false" ht="12.75" hidden="false" customHeight="false" outlineLevel="0" collapsed="false">
      <c r="A1854" s="1" t="n">
        <v>41765.9173611111</v>
      </c>
      <c r="B1854" s="0" t="n">
        <v>45.0418</v>
      </c>
      <c r="C1854" s="0" t="n">
        <v>67.22</v>
      </c>
    </row>
    <row r="1855" customFormat="false" ht="12.75" hidden="false" customHeight="false" outlineLevel="0" collapsed="false">
      <c r="A1855" s="1" t="n">
        <v>41765.9180555556</v>
      </c>
      <c r="B1855" s="0" t="n">
        <v>45.0418</v>
      </c>
      <c r="C1855" s="0" t="n">
        <v>67.22</v>
      </c>
    </row>
    <row r="1856" customFormat="false" ht="12.75" hidden="false" customHeight="false" outlineLevel="0" collapsed="false">
      <c r="A1856" s="1" t="n">
        <v>41765.91875</v>
      </c>
      <c r="B1856" s="0" t="n">
        <v>45.0771</v>
      </c>
      <c r="C1856" s="0" t="n">
        <v>67.22</v>
      </c>
    </row>
    <row r="1857" customFormat="false" ht="12.75" hidden="false" customHeight="false" outlineLevel="0" collapsed="false">
      <c r="A1857" s="1" t="n">
        <v>41765.9194444444</v>
      </c>
      <c r="B1857" s="0" t="n">
        <v>45.0771</v>
      </c>
      <c r="C1857" s="0" t="n">
        <v>67.22</v>
      </c>
    </row>
    <row r="1858" customFormat="false" ht="12.75" hidden="false" customHeight="false" outlineLevel="0" collapsed="false">
      <c r="A1858" s="1" t="n">
        <v>41765.9201388889</v>
      </c>
      <c r="B1858" s="0" t="n">
        <v>45.0771</v>
      </c>
      <c r="C1858" s="0" t="n">
        <v>67.22</v>
      </c>
    </row>
    <row r="1859" customFormat="false" ht="12.75" hidden="false" customHeight="false" outlineLevel="0" collapsed="false">
      <c r="A1859" s="1" t="n">
        <v>41765.9208333333</v>
      </c>
      <c r="B1859" s="0" t="n">
        <v>45.1124</v>
      </c>
      <c r="C1859" s="0" t="n">
        <v>67.22</v>
      </c>
    </row>
    <row r="1860" customFormat="false" ht="12.75" hidden="false" customHeight="false" outlineLevel="0" collapsed="false">
      <c r="A1860" s="1" t="n">
        <v>41765.9215277778</v>
      </c>
      <c r="B1860" s="0" t="n">
        <v>45.1124</v>
      </c>
      <c r="C1860" s="0" t="n">
        <v>67.22</v>
      </c>
    </row>
    <row r="1861" customFormat="false" ht="12.75" hidden="false" customHeight="false" outlineLevel="0" collapsed="false">
      <c r="A1861" s="1" t="n">
        <v>41765.9222222222</v>
      </c>
      <c r="B1861" s="0" t="n">
        <v>45.1124</v>
      </c>
      <c r="C1861" s="0" t="n">
        <v>67.22</v>
      </c>
    </row>
    <row r="1862" customFormat="false" ht="12.75" hidden="false" customHeight="false" outlineLevel="0" collapsed="false">
      <c r="A1862" s="1" t="n">
        <v>41765.9229166667</v>
      </c>
      <c r="B1862" s="0" t="n">
        <v>45.1124</v>
      </c>
      <c r="C1862" s="0" t="n">
        <v>67.22</v>
      </c>
    </row>
    <row r="1863" customFormat="false" ht="12.75" hidden="false" customHeight="false" outlineLevel="0" collapsed="false">
      <c r="A1863" s="1" t="n">
        <v>41765.9236111111</v>
      </c>
      <c r="B1863" s="0" t="n">
        <v>45.1124</v>
      </c>
      <c r="C1863" s="0" t="n">
        <v>67.22</v>
      </c>
    </row>
    <row r="1864" customFormat="false" ht="12.75" hidden="false" customHeight="false" outlineLevel="0" collapsed="false">
      <c r="A1864" s="1" t="n">
        <v>41765.9243055556</v>
      </c>
      <c r="B1864" s="0" t="n">
        <v>45.0771</v>
      </c>
      <c r="C1864" s="0" t="n">
        <v>67.22</v>
      </c>
    </row>
    <row r="1865" customFormat="false" ht="12.75" hidden="false" customHeight="false" outlineLevel="0" collapsed="false">
      <c r="A1865" s="1" t="n">
        <v>41765.925</v>
      </c>
      <c r="B1865" s="0" t="n">
        <v>45.1124</v>
      </c>
      <c r="C1865" s="0" t="n">
        <v>67.22</v>
      </c>
    </row>
    <row r="1866" customFormat="false" ht="12.75" hidden="false" customHeight="false" outlineLevel="0" collapsed="false">
      <c r="A1866" s="1" t="n">
        <v>41765.9256944444</v>
      </c>
      <c r="B1866" s="0" t="n">
        <v>45.1124</v>
      </c>
      <c r="C1866" s="0" t="n">
        <v>67.22</v>
      </c>
    </row>
    <row r="1867" customFormat="false" ht="12.75" hidden="false" customHeight="false" outlineLevel="0" collapsed="false">
      <c r="A1867" s="1" t="n">
        <v>41765.9263888889</v>
      </c>
      <c r="B1867" s="0" t="n">
        <v>45.1124</v>
      </c>
      <c r="C1867" s="0" t="n">
        <v>67.232</v>
      </c>
    </row>
    <row r="1868" customFormat="false" ht="12.75" hidden="false" customHeight="false" outlineLevel="0" collapsed="false">
      <c r="A1868" s="1" t="n">
        <v>41765.9270833333</v>
      </c>
      <c r="B1868" s="0" t="n">
        <v>45.1124</v>
      </c>
      <c r="C1868" s="0" t="n">
        <v>67.22</v>
      </c>
    </row>
    <row r="1869" customFormat="false" ht="12.75" hidden="false" customHeight="false" outlineLevel="0" collapsed="false">
      <c r="A1869" s="1" t="n">
        <v>41765.9277777778</v>
      </c>
      <c r="B1869" s="0" t="n">
        <v>45.1124</v>
      </c>
      <c r="C1869" s="0" t="n">
        <v>67.22</v>
      </c>
    </row>
    <row r="1870" customFormat="false" ht="12.75" hidden="false" customHeight="false" outlineLevel="0" collapsed="false">
      <c r="A1870" s="1" t="n">
        <v>41765.9284722222</v>
      </c>
      <c r="B1870" s="0" t="n">
        <v>45.1124</v>
      </c>
      <c r="C1870" s="0" t="n">
        <v>67.22</v>
      </c>
    </row>
    <row r="1871" customFormat="false" ht="12.75" hidden="false" customHeight="false" outlineLevel="0" collapsed="false">
      <c r="A1871" s="1" t="n">
        <v>41765.9291666667</v>
      </c>
      <c r="B1871" s="0" t="n">
        <v>45.1124</v>
      </c>
      <c r="C1871" s="0" t="n">
        <v>67.22</v>
      </c>
    </row>
    <row r="1872" customFormat="false" ht="12.75" hidden="false" customHeight="false" outlineLevel="0" collapsed="false">
      <c r="A1872" s="1" t="n">
        <v>41765.9298611111</v>
      </c>
      <c r="B1872" s="0" t="n">
        <v>45.1124</v>
      </c>
      <c r="C1872" s="0" t="n">
        <v>67.22</v>
      </c>
    </row>
    <row r="1873" customFormat="false" ht="12.75" hidden="false" customHeight="false" outlineLevel="0" collapsed="false">
      <c r="A1873" s="1" t="n">
        <v>41765.9305555556</v>
      </c>
      <c r="B1873" s="0" t="n">
        <v>45.1476</v>
      </c>
      <c r="C1873" s="0" t="n">
        <v>67.22</v>
      </c>
    </row>
    <row r="1874" customFormat="false" ht="12.75" hidden="false" customHeight="false" outlineLevel="0" collapsed="false">
      <c r="A1874" s="1" t="n">
        <v>41765.93125</v>
      </c>
      <c r="B1874" s="0" t="n">
        <v>45.1124</v>
      </c>
      <c r="C1874" s="0" t="n">
        <v>67.22</v>
      </c>
    </row>
    <row r="1875" customFormat="false" ht="12.75" hidden="false" customHeight="false" outlineLevel="0" collapsed="false">
      <c r="A1875" s="1" t="n">
        <v>41765.9319444444</v>
      </c>
      <c r="B1875" s="0" t="n">
        <v>45.1124</v>
      </c>
      <c r="C1875" s="0" t="n">
        <v>67.22</v>
      </c>
    </row>
    <row r="1876" customFormat="false" ht="12.75" hidden="false" customHeight="false" outlineLevel="0" collapsed="false">
      <c r="A1876" s="1" t="n">
        <v>41765.9326388889</v>
      </c>
      <c r="B1876" s="0" t="n">
        <v>45.1124</v>
      </c>
      <c r="C1876" s="0" t="n">
        <v>67.22</v>
      </c>
    </row>
    <row r="1877" customFormat="false" ht="12.75" hidden="false" customHeight="false" outlineLevel="0" collapsed="false">
      <c r="A1877" s="1" t="n">
        <v>41765.9333333333</v>
      </c>
      <c r="B1877" s="0" t="n">
        <v>45.0771</v>
      </c>
      <c r="C1877" s="0" t="n">
        <v>67.22</v>
      </c>
    </row>
    <row r="1878" customFormat="false" ht="12.75" hidden="false" customHeight="false" outlineLevel="0" collapsed="false">
      <c r="A1878" s="1" t="n">
        <v>41765.9340277778</v>
      </c>
      <c r="B1878" s="0" t="n">
        <v>45.1124</v>
      </c>
      <c r="C1878" s="0" t="n">
        <v>67.22</v>
      </c>
    </row>
    <row r="1879" customFormat="false" ht="12.75" hidden="false" customHeight="false" outlineLevel="0" collapsed="false">
      <c r="A1879" s="1" t="n">
        <v>41765.9347222222</v>
      </c>
      <c r="B1879" s="0" t="n">
        <v>45.1124</v>
      </c>
      <c r="C1879" s="0" t="n">
        <v>67.22</v>
      </c>
    </row>
    <row r="1880" customFormat="false" ht="12.75" hidden="false" customHeight="false" outlineLevel="0" collapsed="false">
      <c r="A1880" s="1" t="n">
        <v>41765.9354166667</v>
      </c>
      <c r="B1880" s="0" t="n">
        <v>45.1476</v>
      </c>
      <c r="C1880" s="0" t="n">
        <v>67.22</v>
      </c>
    </row>
    <row r="1881" customFormat="false" ht="12.75" hidden="false" customHeight="false" outlineLevel="0" collapsed="false">
      <c r="A1881" s="1" t="n">
        <v>41765.9361111111</v>
      </c>
      <c r="B1881" s="0" t="n">
        <v>45.0771</v>
      </c>
      <c r="C1881" s="0" t="n">
        <v>67.22</v>
      </c>
    </row>
    <row r="1882" customFormat="false" ht="12.75" hidden="false" customHeight="false" outlineLevel="0" collapsed="false">
      <c r="A1882" s="1" t="n">
        <v>41765.9368055556</v>
      </c>
      <c r="B1882" s="0" t="n">
        <v>45.1124</v>
      </c>
      <c r="C1882" s="0" t="n">
        <v>67.22</v>
      </c>
    </row>
    <row r="1883" customFormat="false" ht="12.75" hidden="false" customHeight="false" outlineLevel="0" collapsed="false">
      <c r="A1883" s="1" t="n">
        <v>41765.9375</v>
      </c>
      <c r="B1883" s="0" t="n">
        <v>45.1124</v>
      </c>
      <c r="C1883" s="0" t="n">
        <v>67.22</v>
      </c>
    </row>
    <row r="1884" customFormat="false" ht="12.75" hidden="false" customHeight="false" outlineLevel="0" collapsed="false">
      <c r="A1884" s="1" t="n">
        <v>41765.9381944445</v>
      </c>
      <c r="B1884" s="0" t="n">
        <v>45.1124</v>
      </c>
      <c r="C1884" s="0" t="n">
        <v>67.22</v>
      </c>
    </row>
    <row r="1885" customFormat="false" ht="12.75" hidden="false" customHeight="false" outlineLevel="0" collapsed="false">
      <c r="A1885" s="1" t="n">
        <v>41765.9388888889</v>
      </c>
      <c r="B1885" s="0" t="n">
        <v>45.1476</v>
      </c>
      <c r="C1885" s="0" t="n">
        <v>67.22</v>
      </c>
    </row>
    <row r="1886" customFormat="false" ht="12.75" hidden="false" customHeight="false" outlineLevel="0" collapsed="false">
      <c r="A1886" s="1" t="n">
        <v>41765.9395833333</v>
      </c>
      <c r="B1886" s="0" t="n">
        <v>45.1476</v>
      </c>
      <c r="C1886" s="0" t="n">
        <v>67.22</v>
      </c>
    </row>
    <row r="1887" customFormat="false" ht="12.75" hidden="false" customHeight="false" outlineLevel="0" collapsed="false">
      <c r="A1887" s="1" t="n">
        <v>41765.9402777778</v>
      </c>
      <c r="B1887" s="0" t="n">
        <v>45.1124</v>
      </c>
      <c r="C1887" s="0" t="n">
        <v>67.22</v>
      </c>
    </row>
    <row r="1888" customFormat="false" ht="12.75" hidden="false" customHeight="false" outlineLevel="0" collapsed="false">
      <c r="A1888" s="1" t="n">
        <v>41765.9409722222</v>
      </c>
      <c r="B1888" s="0" t="n">
        <v>45.1476</v>
      </c>
      <c r="C1888" s="0" t="n">
        <v>67.22</v>
      </c>
    </row>
    <row r="1889" customFormat="false" ht="12.75" hidden="false" customHeight="false" outlineLevel="0" collapsed="false">
      <c r="A1889" s="1" t="n">
        <v>41765.9416666667</v>
      </c>
      <c r="B1889" s="0" t="n">
        <v>45.1124</v>
      </c>
      <c r="C1889" s="0" t="n">
        <v>67.22</v>
      </c>
    </row>
    <row r="1890" customFormat="false" ht="12.75" hidden="false" customHeight="false" outlineLevel="0" collapsed="false">
      <c r="A1890" s="1" t="n">
        <v>41765.9423611111</v>
      </c>
      <c r="B1890" s="0" t="n">
        <v>45.1124</v>
      </c>
      <c r="C1890" s="0" t="n">
        <v>67.22</v>
      </c>
    </row>
    <row r="1891" customFormat="false" ht="12.75" hidden="false" customHeight="false" outlineLevel="0" collapsed="false">
      <c r="A1891" s="1" t="n">
        <v>41765.9430555556</v>
      </c>
      <c r="B1891" s="0" t="n">
        <v>45.1476</v>
      </c>
      <c r="C1891" s="0" t="n">
        <v>67.22</v>
      </c>
    </row>
    <row r="1892" customFormat="false" ht="12.75" hidden="false" customHeight="false" outlineLevel="0" collapsed="false">
      <c r="A1892" s="1" t="n">
        <v>41765.94375</v>
      </c>
      <c r="B1892" s="0" t="n">
        <v>45.1476</v>
      </c>
      <c r="C1892" s="0" t="n">
        <v>67.22</v>
      </c>
    </row>
    <row r="1893" customFormat="false" ht="12.75" hidden="false" customHeight="false" outlineLevel="0" collapsed="false">
      <c r="A1893" s="1" t="n">
        <v>41765.9444444444</v>
      </c>
      <c r="B1893" s="0" t="n">
        <v>45.1124</v>
      </c>
      <c r="C1893" s="0" t="n">
        <v>67.22</v>
      </c>
    </row>
    <row r="1894" customFormat="false" ht="12.75" hidden="false" customHeight="false" outlineLevel="0" collapsed="false">
      <c r="A1894" s="1" t="n">
        <v>41765.9451388889</v>
      </c>
      <c r="B1894" s="0" t="n">
        <v>45.1124</v>
      </c>
      <c r="C1894" s="0" t="n">
        <v>67.22</v>
      </c>
    </row>
    <row r="1895" customFormat="false" ht="12.75" hidden="false" customHeight="false" outlineLevel="0" collapsed="false">
      <c r="A1895" s="1" t="n">
        <v>41765.9458333333</v>
      </c>
      <c r="B1895" s="0" t="n">
        <v>45.1476</v>
      </c>
      <c r="C1895" s="0" t="n">
        <v>67.232</v>
      </c>
    </row>
    <row r="1896" customFormat="false" ht="12.75" hidden="false" customHeight="false" outlineLevel="0" collapsed="false">
      <c r="A1896" s="1" t="n">
        <v>41765.9465277778</v>
      </c>
      <c r="B1896" s="0" t="n">
        <v>45.1476</v>
      </c>
      <c r="C1896" s="0" t="n">
        <v>67.22</v>
      </c>
    </row>
    <row r="1897" customFormat="false" ht="12.75" hidden="false" customHeight="false" outlineLevel="0" collapsed="false">
      <c r="A1897" s="1" t="n">
        <v>41765.9472222222</v>
      </c>
      <c r="B1897" s="0" t="n">
        <v>45.1476</v>
      </c>
      <c r="C1897" s="0" t="n">
        <v>67.22</v>
      </c>
    </row>
    <row r="1898" customFormat="false" ht="12.75" hidden="false" customHeight="false" outlineLevel="0" collapsed="false">
      <c r="A1898" s="1" t="n">
        <v>41765.9479166667</v>
      </c>
      <c r="B1898" s="0" t="n">
        <v>45.1476</v>
      </c>
      <c r="C1898" s="0" t="n">
        <v>67.22</v>
      </c>
    </row>
    <row r="1899" customFormat="false" ht="12.75" hidden="false" customHeight="false" outlineLevel="0" collapsed="false">
      <c r="A1899" s="1" t="n">
        <v>41765.9486111111</v>
      </c>
      <c r="B1899" s="0" t="n">
        <v>45.1476</v>
      </c>
      <c r="C1899" s="0" t="n">
        <v>67.22</v>
      </c>
    </row>
    <row r="1900" customFormat="false" ht="12.75" hidden="false" customHeight="false" outlineLevel="0" collapsed="false">
      <c r="A1900" s="1" t="n">
        <v>41765.9493055556</v>
      </c>
      <c r="B1900" s="0" t="n">
        <v>45.1476</v>
      </c>
      <c r="C1900" s="0" t="n">
        <v>67.22</v>
      </c>
    </row>
    <row r="1901" customFormat="false" ht="12.75" hidden="false" customHeight="false" outlineLevel="0" collapsed="false">
      <c r="A1901" s="1" t="n">
        <v>41765.95</v>
      </c>
      <c r="B1901" s="0" t="n">
        <v>45.1124</v>
      </c>
      <c r="C1901" s="0" t="n">
        <v>67.22</v>
      </c>
    </row>
    <row r="1902" customFormat="false" ht="12.75" hidden="false" customHeight="false" outlineLevel="0" collapsed="false">
      <c r="A1902" s="1" t="n">
        <v>41765.9506944444</v>
      </c>
      <c r="B1902" s="0" t="n">
        <v>45.1476</v>
      </c>
      <c r="C1902" s="0" t="n">
        <v>67.22</v>
      </c>
    </row>
    <row r="1903" customFormat="false" ht="12.75" hidden="false" customHeight="false" outlineLevel="0" collapsed="false">
      <c r="A1903" s="1" t="n">
        <v>41765.9513888889</v>
      </c>
      <c r="B1903" s="0" t="n">
        <v>45.1476</v>
      </c>
      <c r="C1903" s="0" t="n">
        <v>67.22</v>
      </c>
    </row>
    <row r="1904" customFormat="false" ht="12.75" hidden="false" customHeight="false" outlineLevel="0" collapsed="false">
      <c r="A1904" s="1" t="n">
        <v>41765.9520833333</v>
      </c>
      <c r="B1904" s="0" t="n">
        <v>45.1476</v>
      </c>
      <c r="C1904" s="0" t="n">
        <v>67.22</v>
      </c>
    </row>
    <row r="1905" customFormat="false" ht="12.75" hidden="false" customHeight="false" outlineLevel="0" collapsed="false">
      <c r="A1905" s="1" t="n">
        <v>41765.9527777778</v>
      </c>
      <c r="B1905" s="0" t="n">
        <v>45.1124</v>
      </c>
      <c r="C1905" s="0" t="n">
        <v>67.22</v>
      </c>
    </row>
    <row r="1906" customFormat="false" ht="12.75" hidden="false" customHeight="false" outlineLevel="0" collapsed="false">
      <c r="A1906" s="1" t="n">
        <v>41765.9534722222</v>
      </c>
      <c r="B1906" s="0" t="n">
        <v>45.1476</v>
      </c>
      <c r="C1906" s="0" t="n">
        <v>67.22</v>
      </c>
    </row>
    <row r="1907" customFormat="false" ht="12.75" hidden="false" customHeight="false" outlineLevel="0" collapsed="false">
      <c r="A1907" s="1" t="n">
        <v>41765.9541666667</v>
      </c>
      <c r="B1907" s="0" t="n">
        <v>45.1476</v>
      </c>
      <c r="C1907" s="0" t="n">
        <v>67.22</v>
      </c>
    </row>
    <row r="1908" customFormat="false" ht="12.75" hidden="false" customHeight="false" outlineLevel="0" collapsed="false">
      <c r="A1908" s="1" t="n">
        <v>41765.9548611111</v>
      </c>
      <c r="B1908" s="0" t="n">
        <v>45.1124</v>
      </c>
      <c r="C1908" s="0" t="n">
        <v>67.232</v>
      </c>
    </row>
    <row r="1909" customFormat="false" ht="12.75" hidden="false" customHeight="false" outlineLevel="0" collapsed="false">
      <c r="A1909" s="1" t="n">
        <v>41765.9555555556</v>
      </c>
      <c r="B1909" s="0" t="n">
        <v>45.1476</v>
      </c>
      <c r="C1909" s="0" t="n">
        <v>67.22</v>
      </c>
    </row>
    <row r="1910" customFormat="false" ht="12.75" hidden="false" customHeight="false" outlineLevel="0" collapsed="false">
      <c r="A1910" s="1" t="n">
        <v>41765.95625</v>
      </c>
      <c r="B1910" s="0" t="n">
        <v>45.1124</v>
      </c>
      <c r="C1910" s="0" t="n">
        <v>67.232</v>
      </c>
    </row>
    <row r="1911" customFormat="false" ht="12.75" hidden="false" customHeight="false" outlineLevel="0" collapsed="false">
      <c r="A1911" s="1" t="n">
        <v>41765.9569444444</v>
      </c>
      <c r="B1911" s="0" t="n">
        <v>45.1124</v>
      </c>
      <c r="C1911" s="0" t="n">
        <v>67.22</v>
      </c>
    </row>
    <row r="1912" customFormat="false" ht="12.75" hidden="false" customHeight="false" outlineLevel="0" collapsed="false">
      <c r="A1912" s="1" t="n">
        <v>41765.9576388889</v>
      </c>
      <c r="B1912" s="0" t="n">
        <v>45.1476</v>
      </c>
      <c r="C1912" s="0" t="n">
        <v>67.22</v>
      </c>
    </row>
    <row r="1913" customFormat="false" ht="12.75" hidden="false" customHeight="false" outlineLevel="0" collapsed="false">
      <c r="A1913" s="1" t="n">
        <v>41765.9583333333</v>
      </c>
      <c r="B1913" s="0" t="n">
        <v>45.1124</v>
      </c>
      <c r="C1913" s="0" t="n">
        <v>67.232</v>
      </c>
    </row>
    <row r="1914" customFormat="false" ht="12.75" hidden="false" customHeight="false" outlineLevel="0" collapsed="false">
      <c r="A1914" s="1" t="n">
        <v>41765.9590277778</v>
      </c>
      <c r="B1914" s="0" t="n">
        <v>45.1476</v>
      </c>
      <c r="C1914" s="0" t="n">
        <v>67.22</v>
      </c>
    </row>
    <row r="1915" customFormat="false" ht="12.75" hidden="false" customHeight="false" outlineLevel="0" collapsed="false">
      <c r="A1915" s="1" t="n">
        <v>41765.9597222222</v>
      </c>
      <c r="B1915" s="0" t="n">
        <v>45.1124</v>
      </c>
      <c r="C1915" s="0" t="n">
        <v>67.232</v>
      </c>
    </row>
    <row r="1916" customFormat="false" ht="12.75" hidden="false" customHeight="false" outlineLevel="0" collapsed="false">
      <c r="A1916" s="1" t="n">
        <v>41765.9604166667</v>
      </c>
      <c r="B1916" s="0" t="n">
        <v>45.1476</v>
      </c>
      <c r="C1916" s="0" t="n">
        <v>67.22</v>
      </c>
    </row>
    <row r="1917" customFormat="false" ht="12.75" hidden="false" customHeight="false" outlineLevel="0" collapsed="false">
      <c r="A1917" s="1" t="n">
        <v>41765.9611111111</v>
      </c>
      <c r="B1917" s="0" t="n">
        <v>45.1124</v>
      </c>
      <c r="C1917" s="0" t="n">
        <v>67.232</v>
      </c>
    </row>
    <row r="1918" customFormat="false" ht="12.75" hidden="false" customHeight="false" outlineLevel="0" collapsed="false">
      <c r="A1918" s="1" t="n">
        <v>41765.9618055556</v>
      </c>
      <c r="B1918" s="0" t="n">
        <v>45.1476</v>
      </c>
      <c r="C1918" s="0" t="n">
        <v>67.232</v>
      </c>
    </row>
    <row r="1919" customFormat="false" ht="12.75" hidden="false" customHeight="false" outlineLevel="0" collapsed="false">
      <c r="A1919" s="1" t="n">
        <v>41765.9625</v>
      </c>
      <c r="B1919" s="0" t="n">
        <v>45.1476</v>
      </c>
      <c r="C1919" s="0" t="n">
        <v>67.22</v>
      </c>
    </row>
    <row r="1920" customFormat="false" ht="12.75" hidden="false" customHeight="false" outlineLevel="0" collapsed="false">
      <c r="A1920" s="1" t="n">
        <v>41765.9631944444</v>
      </c>
      <c r="B1920" s="0" t="n">
        <v>45.1124</v>
      </c>
      <c r="C1920" s="0" t="n">
        <v>67.232</v>
      </c>
    </row>
    <row r="1921" customFormat="false" ht="12.75" hidden="false" customHeight="false" outlineLevel="0" collapsed="false">
      <c r="A1921" s="1" t="n">
        <v>41765.9638888889</v>
      </c>
      <c r="B1921" s="0" t="n">
        <v>45.1476</v>
      </c>
      <c r="C1921" s="0" t="n">
        <v>67.232</v>
      </c>
    </row>
    <row r="1922" customFormat="false" ht="12.75" hidden="false" customHeight="false" outlineLevel="0" collapsed="false">
      <c r="A1922" s="1" t="n">
        <v>41765.9645833333</v>
      </c>
      <c r="B1922" s="0" t="n">
        <v>45.1476</v>
      </c>
      <c r="C1922" s="0" t="n">
        <v>67.22</v>
      </c>
    </row>
    <row r="1923" customFormat="false" ht="12.75" hidden="false" customHeight="false" outlineLevel="0" collapsed="false">
      <c r="A1923" s="1" t="n">
        <v>41765.9652777778</v>
      </c>
      <c r="B1923" s="0" t="n">
        <v>45.1476</v>
      </c>
      <c r="C1923" s="0" t="n">
        <v>67.22</v>
      </c>
    </row>
    <row r="1924" customFormat="false" ht="12.75" hidden="false" customHeight="false" outlineLevel="0" collapsed="false">
      <c r="A1924" s="1" t="n">
        <v>41765.9659722222</v>
      </c>
      <c r="B1924" s="0" t="n">
        <v>45.1476</v>
      </c>
      <c r="C1924" s="0" t="n">
        <v>67.22</v>
      </c>
    </row>
    <row r="1925" customFormat="false" ht="12.75" hidden="false" customHeight="false" outlineLevel="0" collapsed="false">
      <c r="A1925" s="1" t="n">
        <v>41765.9666666667</v>
      </c>
      <c r="B1925" s="0" t="n">
        <v>45.1476</v>
      </c>
      <c r="C1925" s="0" t="n">
        <v>67.22</v>
      </c>
    </row>
    <row r="1926" customFormat="false" ht="12.75" hidden="false" customHeight="false" outlineLevel="0" collapsed="false">
      <c r="A1926" s="1" t="n">
        <v>41765.9673611111</v>
      </c>
      <c r="B1926" s="0" t="n">
        <v>45.1124</v>
      </c>
      <c r="C1926" s="0" t="n">
        <v>67.22</v>
      </c>
    </row>
    <row r="1927" customFormat="false" ht="12.75" hidden="false" customHeight="false" outlineLevel="0" collapsed="false">
      <c r="A1927" s="1" t="n">
        <v>41765.9680555556</v>
      </c>
      <c r="B1927" s="0" t="n">
        <v>45.1124</v>
      </c>
      <c r="C1927" s="0" t="n">
        <v>67.22</v>
      </c>
    </row>
    <row r="1928" customFormat="false" ht="12.75" hidden="false" customHeight="false" outlineLevel="0" collapsed="false">
      <c r="A1928" s="1" t="n">
        <v>41765.96875</v>
      </c>
      <c r="B1928" s="0" t="n">
        <v>45.1476</v>
      </c>
      <c r="C1928" s="0" t="n">
        <v>67.22</v>
      </c>
    </row>
    <row r="1929" customFormat="false" ht="12.75" hidden="false" customHeight="false" outlineLevel="0" collapsed="false">
      <c r="A1929" s="1" t="n">
        <v>41765.9694444445</v>
      </c>
      <c r="B1929" s="0" t="n">
        <v>45.1476</v>
      </c>
      <c r="C1929" s="0" t="n">
        <v>67.22</v>
      </c>
    </row>
    <row r="1930" customFormat="false" ht="12.75" hidden="false" customHeight="false" outlineLevel="0" collapsed="false">
      <c r="A1930" s="1" t="n">
        <v>41765.9701388889</v>
      </c>
      <c r="B1930" s="0" t="n">
        <v>45.1476</v>
      </c>
      <c r="C1930" s="0" t="n">
        <v>67.22</v>
      </c>
    </row>
    <row r="1931" customFormat="false" ht="12.75" hidden="false" customHeight="false" outlineLevel="0" collapsed="false">
      <c r="A1931" s="1" t="n">
        <v>41765.9708333333</v>
      </c>
      <c r="B1931" s="0" t="n">
        <v>45.1476</v>
      </c>
      <c r="C1931" s="0" t="n">
        <v>67.22</v>
      </c>
    </row>
    <row r="1932" customFormat="false" ht="12.75" hidden="false" customHeight="false" outlineLevel="0" collapsed="false">
      <c r="A1932" s="1" t="n">
        <v>41765.9715277778</v>
      </c>
      <c r="B1932" s="0" t="n">
        <v>45.1947</v>
      </c>
      <c r="C1932" s="0" t="n">
        <v>67.22</v>
      </c>
    </row>
    <row r="1933" customFormat="false" ht="12.75" hidden="false" customHeight="false" outlineLevel="0" collapsed="false">
      <c r="A1933" s="1" t="n">
        <v>41765.9722222222</v>
      </c>
      <c r="B1933" s="0" t="n">
        <v>45.1476</v>
      </c>
      <c r="C1933" s="0" t="n">
        <v>67.22</v>
      </c>
    </row>
    <row r="1934" customFormat="false" ht="12.75" hidden="false" customHeight="false" outlineLevel="0" collapsed="false">
      <c r="A1934" s="1" t="n">
        <v>41765.9729166667</v>
      </c>
      <c r="B1934" s="0" t="n">
        <v>45.1476</v>
      </c>
      <c r="C1934" s="0" t="n">
        <v>67.22</v>
      </c>
    </row>
    <row r="1935" customFormat="false" ht="12.75" hidden="false" customHeight="false" outlineLevel="0" collapsed="false">
      <c r="A1935" s="1" t="n">
        <v>41765.9736111111</v>
      </c>
      <c r="B1935" s="0" t="n">
        <v>45.1124</v>
      </c>
      <c r="C1935" s="0" t="n">
        <v>67.22</v>
      </c>
    </row>
    <row r="1936" customFormat="false" ht="12.75" hidden="false" customHeight="false" outlineLevel="0" collapsed="false">
      <c r="A1936" s="1" t="n">
        <v>41765.9743055556</v>
      </c>
      <c r="B1936" s="0" t="n">
        <v>45.1476</v>
      </c>
      <c r="C1936" s="0" t="n">
        <v>67.22</v>
      </c>
    </row>
    <row r="1937" customFormat="false" ht="12.75" hidden="false" customHeight="false" outlineLevel="0" collapsed="false">
      <c r="A1937" s="1" t="n">
        <v>41765.975</v>
      </c>
      <c r="B1937" s="0" t="n">
        <v>45.1476</v>
      </c>
      <c r="C1937" s="0" t="n">
        <v>67.22</v>
      </c>
    </row>
    <row r="1938" customFormat="false" ht="12.75" hidden="false" customHeight="false" outlineLevel="0" collapsed="false">
      <c r="A1938" s="1" t="n">
        <v>41765.9756944444</v>
      </c>
      <c r="B1938" s="0" t="n">
        <v>45.1476</v>
      </c>
      <c r="C1938" s="0" t="n">
        <v>67.22</v>
      </c>
    </row>
    <row r="1939" customFormat="false" ht="12.75" hidden="false" customHeight="false" outlineLevel="0" collapsed="false">
      <c r="A1939" s="1" t="n">
        <v>41765.9763888889</v>
      </c>
      <c r="B1939" s="0" t="n">
        <v>45.1476</v>
      </c>
      <c r="C1939" s="0" t="n">
        <v>67.22</v>
      </c>
    </row>
    <row r="1940" customFormat="false" ht="12.75" hidden="false" customHeight="false" outlineLevel="0" collapsed="false">
      <c r="A1940" s="1" t="n">
        <v>41765.9770833333</v>
      </c>
      <c r="B1940" s="0" t="n">
        <v>45.1476</v>
      </c>
      <c r="C1940" s="0" t="n">
        <v>67.22</v>
      </c>
    </row>
    <row r="1941" customFormat="false" ht="12.75" hidden="false" customHeight="false" outlineLevel="0" collapsed="false">
      <c r="A1941" s="1" t="n">
        <v>41765.9777777778</v>
      </c>
      <c r="B1941" s="0" t="n">
        <v>45.1476</v>
      </c>
      <c r="C1941" s="0" t="n">
        <v>67.22</v>
      </c>
    </row>
    <row r="1942" customFormat="false" ht="12.75" hidden="false" customHeight="false" outlineLevel="0" collapsed="false">
      <c r="A1942" s="1" t="n">
        <v>41765.9784722222</v>
      </c>
      <c r="B1942" s="0" t="n">
        <v>45.1476</v>
      </c>
      <c r="C1942" s="0" t="n">
        <v>67.22</v>
      </c>
    </row>
    <row r="1943" customFormat="false" ht="12.75" hidden="false" customHeight="false" outlineLevel="0" collapsed="false">
      <c r="A1943" s="1" t="n">
        <v>41765.9791666667</v>
      </c>
      <c r="B1943" s="0" t="n">
        <v>45.1947</v>
      </c>
      <c r="C1943" s="0" t="n">
        <v>67.22</v>
      </c>
    </row>
    <row r="1944" customFormat="false" ht="12.75" hidden="false" customHeight="false" outlineLevel="0" collapsed="false">
      <c r="A1944" s="1" t="n">
        <v>41765.9798611111</v>
      </c>
      <c r="B1944" s="0" t="n">
        <v>45.1476</v>
      </c>
      <c r="C1944" s="0" t="n">
        <v>67.22</v>
      </c>
    </row>
    <row r="1945" customFormat="false" ht="12.75" hidden="false" customHeight="false" outlineLevel="0" collapsed="false">
      <c r="A1945" s="1" t="n">
        <v>41765.9805555556</v>
      </c>
      <c r="B1945" s="0" t="n">
        <v>45.1476</v>
      </c>
      <c r="C1945" s="0" t="n">
        <v>67.22</v>
      </c>
    </row>
    <row r="1946" customFormat="false" ht="12.75" hidden="false" customHeight="false" outlineLevel="0" collapsed="false">
      <c r="A1946" s="1" t="n">
        <v>41765.98125</v>
      </c>
      <c r="B1946" s="0" t="n">
        <v>45.1947</v>
      </c>
      <c r="C1946" s="0" t="n">
        <v>67.22</v>
      </c>
    </row>
    <row r="1947" customFormat="false" ht="12.75" hidden="false" customHeight="false" outlineLevel="0" collapsed="false">
      <c r="A1947" s="1" t="n">
        <v>41765.9819444444</v>
      </c>
      <c r="B1947" s="0" t="n">
        <v>45.1947</v>
      </c>
      <c r="C1947" s="0" t="n">
        <v>67.22</v>
      </c>
    </row>
    <row r="1948" customFormat="false" ht="12.75" hidden="false" customHeight="false" outlineLevel="0" collapsed="false">
      <c r="A1948" s="1" t="n">
        <v>41765.9826388889</v>
      </c>
      <c r="B1948" s="0" t="n">
        <v>45.1947</v>
      </c>
      <c r="C1948" s="0" t="n">
        <v>67.22</v>
      </c>
    </row>
    <row r="1949" customFormat="false" ht="12.75" hidden="false" customHeight="false" outlineLevel="0" collapsed="false">
      <c r="A1949" s="1" t="n">
        <v>41765.9833333333</v>
      </c>
      <c r="B1949" s="0" t="n">
        <v>45.1947</v>
      </c>
      <c r="C1949" s="0" t="n">
        <v>67.22</v>
      </c>
    </row>
    <row r="1950" customFormat="false" ht="12.75" hidden="false" customHeight="false" outlineLevel="0" collapsed="false">
      <c r="A1950" s="1" t="n">
        <v>41765.9840277778</v>
      </c>
      <c r="B1950" s="0" t="n">
        <v>45.1947</v>
      </c>
      <c r="C1950" s="0" t="n">
        <v>67.22</v>
      </c>
    </row>
    <row r="1951" customFormat="false" ht="12.75" hidden="false" customHeight="false" outlineLevel="0" collapsed="false">
      <c r="A1951" s="1" t="n">
        <v>41765.9847222222</v>
      </c>
      <c r="B1951" s="0" t="n">
        <v>45.1476</v>
      </c>
      <c r="C1951" s="0" t="n">
        <v>67.22</v>
      </c>
    </row>
    <row r="1952" customFormat="false" ht="12.75" hidden="false" customHeight="false" outlineLevel="0" collapsed="false">
      <c r="A1952" s="1" t="n">
        <v>41765.9854166667</v>
      </c>
      <c r="B1952" s="0" t="n">
        <v>45.1476</v>
      </c>
      <c r="C1952" s="0" t="n">
        <v>67.22</v>
      </c>
    </row>
    <row r="1953" customFormat="false" ht="12.75" hidden="false" customHeight="false" outlineLevel="0" collapsed="false">
      <c r="A1953" s="1" t="n">
        <v>41765.9861111111</v>
      </c>
      <c r="B1953" s="0" t="n">
        <v>45.1476</v>
      </c>
      <c r="C1953" s="0" t="n">
        <v>67.22</v>
      </c>
    </row>
    <row r="1954" customFormat="false" ht="12.75" hidden="false" customHeight="false" outlineLevel="0" collapsed="false">
      <c r="A1954" s="1" t="n">
        <v>41765.9868055556</v>
      </c>
      <c r="B1954" s="0" t="n">
        <v>45.1947</v>
      </c>
      <c r="C1954" s="0" t="n">
        <v>67.22</v>
      </c>
    </row>
    <row r="1955" customFormat="false" ht="12.75" hidden="false" customHeight="false" outlineLevel="0" collapsed="false">
      <c r="A1955" s="1" t="n">
        <v>41765.9875</v>
      </c>
      <c r="B1955" s="0" t="n">
        <v>45.1476</v>
      </c>
      <c r="C1955" s="0" t="n">
        <v>67.22</v>
      </c>
    </row>
    <row r="1956" customFormat="false" ht="12.75" hidden="false" customHeight="false" outlineLevel="0" collapsed="false">
      <c r="A1956" s="1" t="n">
        <v>41765.9881944444</v>
      </c>
      <c r="B1956" s="0" t="n">
        <v>45.1476</v>
      </c>
      <c r="C1956" s="0" t="n">
        <v>67.22</v>
      </c>
    </row>
    <row r="1957" customFormat="false" ht="12.75" hidden="false" customHeight="false" outlineLevel="0" collapsed="false">
      <c r="A1957" s="1" t="n">
        <v>41765.9888888889</v>
      </c>
      <c r="B1957" s="0" t="n">
        <v>45.1476</v>
      </c>
      <c r="C1957" s="0" t="n">
        <v>67.22</v>
      </c>
    </row>
    <row r="1958" customFormat="false" ht="12.75" hidden="false" customHeight="false" outlineLevel="0" collapsed="false">
      <c r="A1958" s="1" t="n">
        <v>41765.9895833333</v>
      </c>
      <c r="B1958" s="0" t="n">
        <v>45.1947</v>
      </c>
      <c r="C1958" s="0" t="n">
        <v>67.22</v>
      </c>
    </row>
    <row r="1959" customFormat="false" ht="12.75" hidden="false" customHeight="false" outlineLevel="0" collapsed="false">
      <c r="A1959" s="1" t="n">
        <v>41765.9902777778</v>
      </c>
      <c r="B1959" s="0" t="n">
        <v>45.1476</v>
      </c>
      <c r="C1959" s="0" t="n">
        <v>67.22</v>
      </c>
    </row>
    <row r="1960" customFormat="false" ht="12.75" hidden="false" customHeight="false" outlineLevel="0" collapsed="false">
      <c r="A1960" s="1" t="n">
        <v>41765.9909722222</v>
      </c>
      <c r="B1960" s="0" t="n">
        <v>45.1947</v>
      </c>
      <c r="C1960" s="0" t="n">
        <v>67.22</v>
      </c>
    </row>
    <row r="1961" customFormat="false" ht="12.75" hidden="false" customHeight="false" outlineLevel="0" collapsed="false">
      <c r="A1961" s="1" t="n">
        <v>41765.9916666667</v>
      </c>
      <c r="B1961" s="0" t="n">
        <v>45.1947</v>
      </c>
      <c r="C1961" s="0" t="n">
        <v>67.22</v>
      </c>
    </row>
    <row r="1962" customFormat="false" ht="12.75" hidden="false" customHeight="false" outlineLevel="0" collapsed="false">
      <c r="A1962" s="1" t="n">
        <v>41765.9923611111</v>
      </c>
      <c r="B1962" s="0" t="n">
        <v>45.1947</v>
      </c>
      <c r="C1962" s="0" t="n">
        <v>67.22</v>
      </c>
    </row>
    <row r="1963" customFormat="false" ht="12.75" hidden="false" customHeight="false" outlineLevel="0" collapsed="false">
      <c r="A1963" s="1" t="n">
        <v>41765.9930555556</v>
      </c>
      <c r="B1963" s="0" t="n">
        <v>45.2299</v>
      </c>
      <c r="C1963" s="0" t="n">
        <v>67.232</v>
      </c>
    </row>
    <row r="1964" customFormat="false" ht="12.75" hidden="false" customHeight="false" outlineLevel="0" collapsed="false">
      <c r="A1964" s="1" t="n">
        <v>41765.99375</v>
      </c>
      <c r="B1964" s="0" t="n">
        <v>45.1947</v>
      </c>
      <c r="C1964" s="0" t="n">
        <v>67.22</v>
      </c>
    </row>
    <row r="1965" customFormat="false" ht="12.75" hidden="false" customHeight="false" outlineLevel="0" collapsed="false">
      <c r="A1965" s="1" t="n">
        <v>41765.9944444444</v>
      </c>
      <c r="B1965" s="0" t="n">
        <v>45.2299</v>
      </c>
      <c r="C1965" s="0" t="n">
        <v>67.22</v>
      </c>
    </row>
    <row r="1966" customFormat="false" ht="12.75" hidden="false" customHeight="false" outlineLevel="0" collapsed="false">
      <c r="A1966" s="1" t="n">
        <v>41765.9951388889</v>
      </c>
      <c r="B1966" s="0" t="n">
        <v>45.1476</v>
      </c>
      <c r="C1966" s="0" t="n">
        <v>67.22</v>
      </c>
    </row>
    <row r="1967" customFormat="false" ht="12.75" hidden="false" customHeight="false" outlineLevel="0" collapsed="false">
      <c r="A1967" s="1" t="n">
        <v>41765.9958333333</v>
      </c>
      <c r="B1967" s="0" t="n">
        <v>45.1947</v>
      </c>
      <c r="C1967" s="0" t="n">
        <v>67.22</v>
      </c>
    </row>
    <row r="1968" customFormat="false" ht="12.75" hidden="false" customHeight="false" outlineLevel="0" collapsed="false">
      <c r="A1968" s="1" t="n">
        <v>41765.9965277778</v>
      </c>
      <c r="B1968" s="0" t="n">
        <v>45.1947</v>
      </c>
      <c r="C1968" s="0" t="n">
        <v>67.22</v>
      </c>
    </row>
    <row r="1969" customFormat="false" ht="12.75" hidden="false" customHeight="false" outlineLevel="0" collapsed="false">
      <c r="A1969" s="1" t="n">
        <v>41765.9972222222</v>
      </c>
      <c r="B1969" s="0" t="n">
        <v>45.1947</v>
      </c>
      <c r="C1969" s="0" t="n">
        <v>67.22</v>
      </c>
    </row>
    <row r="1970" customFormat="false" ht="12.75" hidden="false" customHeight="false" outlineLevel="0" collapsed="false">
      <c r="A1970" s="1" t="n">
        <v>41765.9979166667</v>
      </c>
      <c r="B1970" s="0" t="n">
        <v>45.1947</v>
      </c>
      <c r="C1970" s="0" t="n">
        <v>67.22</v>
      </c>
    </row>
    <row r="1971" customFormat="false" ht="12.75" hidden="false" customHeight="false" outlineLevel="0" collapsed="false">
      <c r="A1971" s="1" t="n">
        <v>41765.9986111111</v>
      </c>
      <c r="B1971" s="0" t="n">
        <v>45.1947</v>
      </c>
      <c r="C1971" s="0" t="n">
        <v>67.22</v>
      </c>
    </row>
    <row r="1972" customFormat="false" ht="12.75" hidden="false" customHeight="false" outlineLevel="0" collapsed="false">
      <c r="A1972" s="1" t="n">
        <v>41765.9993055556</v>
      </c>
      <c r="B1972" s="0" t="n">
        <v>45.1947</v>
      </c>
      <c r="C1972" s="0" t="n">
        <v>67.22</v>
      </c>
    </row>
    <row r="1973" customFormat="false" ht="12.75" hidden="false" customHeight="false" outlineLevel="0" collapsed="false">
      <c r="A1973" s="1" t="n">
        <v>41766</v>
      </c>
      <c r="B1973" s="0" t="n">
        <v>45.1947</v>
      </c>
      <c r="C1973" s="0" t="n">
        <v>67.22</v>
      </c>
    </row>
    <row r="1974" customFormat="false" ht="12.75" hidden="false" customHeight="false" outlineLevel="0" collapsed="false">
      <c r="A1974" s="1" t="n">
        <v>41766.0006944445</v>
      </c>
      <c r="B1974" s="0" t="n">
        <v>45.1947</v>
      </c>
      <c r="C1974" s="0" t="n">
        <v>67.232</v>
      </c>
    </row>
    <row r="1975" customFormat="false" ht="12.75" hidden="false" customHeight="false" outlineLevel="0" collapsed="false">
      <c r="A1975" s="1" t="n">
        <v>41766.0013888889</v>
      </c>
      <c r="B1975" s="0" t="n">
        <v>45.1947</v>
      </c>
      <c r="C1975" s="0" t="n">
        <v>67.22</v>
      </c>
    </row>
    <row r="1976" customFormat="false" ht="12.75" hidden="false" customHeight="false" outlineLevel="0" collapsed="false">
      <c r="A1976" s="1" t="n">
        <v>41766.0020833333</v>
      </c>
      <c r="B1976" s="0" t="n">
        <v>45.1947</v>
      </c>
      <c r="C1976" s="0" t="n">
        <v>67.22</v>
      </c>
    </row>
    <row r="1977" customFormat="false" ht="12.75" hidden="false" customHeight="false" outlineLevel="0" collapsed="false">
      <c r="A1977" s="1" t="n">
        <v>41766.0027777778</v>
      </c>
      <c r="B1977" s="0" t="n">
        <v>45.1947</v>
      </c>
      <c r="C1977" s="0" t="n">
        <v>67.22</v>
      </c>
    </row>
    <row r="1978" customFormat="false" ht="12.75" hidden="false" customHeight="false" outlineLevel="0" collapsed="false">
      <c r="A1978" s="1" t="n">
        <v>41766.0034722222</v>
      </c>
      <c r="B1978" s="0" t="n">
        <v>45.1947</v>
      </c>
      <c r="C1978" s="0" t="n">
        <v>67.22</v>
      </c>
    </row>
    <row r="1979" customFormat="false" ht="12.75" hidden="false" customHeight="false" outlineLevel="0" collapsed="false">
      <c r="A1979" s="1" t="n">
        <v>41766.0041666667</v>
      </c>
      <c r="B1979" s="0" t="n">
        <v>45.2299</v>
      </c>
      <c r="C1979" s="0" t="n">
        <v>67.22</v>
      </c>
    </row>
    <row r="1980" customFormat="false" ht="12.75" hidden="false" customHeight="false" outlineLevel="0" collapsed="false">
      <c r="A1980" s="1" t="n">
        <v>41766.0048611111</v>
      </c>
      <c r="B1980" s="0" t="n">
        <v>45.1947</v>
      </c>
      <c r="C1980" s="0" t="n">
        <v>67.22</v>
      </c>
    </row>
    <row r="1981" customFormat="false" ht="12.75" hidden="false" customHeight="false" outlineLevel="0" collapsed="false">
      <c r="A1981" s="1" t="n">
        <v>41766.0055555556</v>
      </c>
      <c r="B1981" s="0" t="n">
        <v>45.1947</v>
      </c>
      <c r="C1981" s="0" t="n">
        <v>67.22</v>
      </c>
    </row>
    <row r="1982" customFormat="false" ht="12.75" hidden="false" customHeight="false" outlineLevel="0" collapsed="false">
      <c r="A1982" s="1" t="n">
        <v>41766.00625</v>
      </c>
      <c r="B1982" s="0" t="n">
        <v>45.1947</v>
      </c>
      <c r="C1982" s="0" t="n">
        <v>67.232</v>
      </c>
    </row>
    <row r="1983" customFormat="false" ht="12.75" hidden="false" customHeight="false" outlineLevel="0" collapsed="false">
      <c r="A1983" s="1" t="n">
        <v>41766.0069444444</v>
      </c>
      <c r="B1983" s="0" t="n">
        <v>45.2299</v>
      </c>
      <c r="C1983" s="0" t="n">
        <v>67.232</v>
      </c>
    </row>
    <row r="1984" customFormat="false" ht="12.75" hidden="false" customHeight="false" outlineLevel="0" collapsed="false">
      <c r="A1984" s="1" t="n">
        <v>41766.0076388889</v>
      </c>
      <c r="B1984" s="0" t="n">
        <v>45.1947</v>
      </c>
      <c r="C1984" s="0" t="n">
        <v>67.22</v>
      </c>
    </row>
    <row r="1985" customFormat="false" ht="12.75" hidden="false" customHeight="false" outlineLevel="0" collapsed="false">
      <c r="A1985" s="1" t="n">
        <v>41766.0083333333</v>
      </c>
      <c r="B1985" s="0" t="n">
        <v>45.2299</v>
      </c>
      <c r="C1985" s="0" t="n">
        <v>67.232</v>
      </c>
    </row>
    <row r="1986" customFormat="false" ht="12.75" hidden="false" customHeight="false" outlineLevel="0" collapsed="false">
      <c r="A1986" s="1" t="n">
        <v>41766.0090277778</v>
      </c>
      <c r="B1986" s="0" t="n">
        <v>45.2299</v>
      </c>
      <c r="C1986" s="0" t="n">
        <v>67.22</v>
      </c>
    </row>
    <row r="1987" customFormat="false" ht="12.75" hidden="false" customHeight="false" outlineLevel="0" collapsed="false">
      <c r="A1987" s="1" t="n">
        <v>41766.0097222222</v>
      </c>
      <c r="B1987" s="0" t="n">
        <v>45.2299</v>
      </c>
      <c r="C1987" s="0" t="n">
        <v>67.22</v>
      </c>
    </row>
    <row r="1988" customFormat="false" ht="12.75" hidden="false" customHeight="false" outlineLevel="0" collapsed="false">
      <c r="A1988" s="1" t="n">
        <v>41766.0104166667</v>
      </c>
      <c r="B1988" s="0" t="n">
        <v>45.2299</v>
      </c>
      <c r="C1988" s="0" t="n">
        <v>67.22</v>
      </c>
    </row>
    <row r="1989" customFormat="false" ht="12.75" hidden="false" customHeight="false" outlineLevel="0" collapsed="false">
      <c r="A1989" s="1" t="n">
        <v>41766.0111111111</v>
      </c>
      <c r="B1989" s="0" t="n">
        <v>45.2299</v>
      </c>
      <c r="C1989" s="0" t="n">
        <v>67.22</v>
      </c>
    </row>
    <row r="1990" customFormat="false" ht="12.75" hidden="false" customHeight="false" outlineLevel="0" collapsed="false">
      <c r="A1990" s="1" t="n">
        <v>41766.0118055556</v>
      </c>
      <c r="B1990" s="0" t="n">
        <v>45.1947</v>
      </c>
      <c r="C1990" s="0" t="n">
        <v>67.22</v>
      </c>
    </row>
    <row r="1991" customFormat="false" ht="12.75" hidden="false" customHeight="false" outlineLevel="0" collapsed="false">
      <c r="A1991" s="1" t="n">
        <v>41766.0125</v>
      </c>
      <c r="B1991" s="0" t="n">
        <v>45.2299</v>
      </c>
      <c r="C1991" s="0" t="n">
        <v>67.22</v>
      </c>
    </row>
    <row r="1992" customFormat="false" ht="12.75" hidden="false" customHeight="false" outlineLevel="0" collapsed="false">
      <c r="A1992" s="1" t="n">
        <v>41766.0131944444</v>
      </c>
      <c r="B1992" s="0" t="n">
        <v>45.2652</v>
      </c>
      <c r="C1992" s="0" t="n">
        <v>67.22</v>
      </c>
    </row>
    <row r="1993" customFormat="false" ht="12.75" hidden="false" customHeight="false" outlineLevel="0" collapsed="false">
      <c r="A1993" s="1" t="n">
        <v>41766.0138888889</v>
      </c>
      <c r="B1993" s="0" t="n">
        <v>45.2652</v>
      </c>
      <c r="C1993" s="0" t="n">
        <v>67.232</v>
      </c>
    </row>
    <row r="1994" customFormat="false" ht="12.75" hidden="false" customHeight="false" outlineLevel="0" collapsed="false">
      <c r="A1994" s="1" t="n">
        <v>41766.0145833333</v>
      </c>
      <c r="B1994" s="0" t="n">
        <v>45.2299</v>
      </c>
      <c r="C1994" s="0" t="n">
        <v>67.22</v>
      </c>
    </row>
    <row r="1995" customFormat="false" ht="12.75" hidden="false" customHeight="false" outlineLevel="0" collapsed="false">
      <c r="A1995" s="1" t="n">
        <v>41766.0152777778</v>
      </c>
      <c r="B1995" s="0" t="n">
        <v>45.2299</v>
      </c>
      <c r="C1995" s="0" t="n">
        <v>67.22</v>
      </c>
    </row>
    <row r="1996" customFormat="false" ht="12.75" hidden="false" customHeight="false" outlineLevel="0" collapsed="false">
      <c r="A1996" s="1" t="n">
        <v>41766.0159722222</v>
      </c>
      <c r="B1996" s="0" t="n">
        <v>45.2299</v>
      </c>
      <c r="C1996" s="0" t="n">
        <v>67.22</v>
      </c>
    </row>
    <row r="1997" customFormat="false" ht="12.75" hidden="false" customHeight="false" outlineLevel="0" collapsed="false">
      <c r="A1997" s="1" t="n">
        <v>41766.0166666667</v>
      </c>
      <c r="B1997" s="0" t="n">
        <v>45.2652</v>
      </c>
      <c r="C1997" s="0" t="n">
        <v>67.232</v>
      </c>
    </row>
    <row r="1998" customFormat="false" ht="12.75" hidden="false" customHeight="false" outlineLevel="0" collapsed="false">
      <c r="A1998" s="1" t="n">
        <v>41766.0173611111</v>
      </c>
      <c r="B1998" s="0" t="n">
        <v>45.2652</v>
      </c>
      <c r="C1998" s="0" t="n">
        <v>67.232</v>
      </c>
    </row>
    <row r="1999" customFormat="false" ht="12.75" hidden="false" customHeight="false" outlineLevel="0" collapsed="false">
      <c r="A1999" s="1" t="n">
        <v>41766.0180555556</v>
      </c>
      <c r="B1999" s="0" t="n">
        <v>45.2652</v>
      </c>
      <c r="C1999" s="0" t="n">
        <v>67.22</v>
      </c>
    </row>
    <row r="2000" customFormat="false" ht="12.75" hidden="false" customHeight="false" outlineLevel="0" collapsed="false">
      <c r="A2000" s="1" t="n">
        <v>41766.01875</v>
      </c>
      <c r="B2000" s="0" t="n">
        <v>45.2299</v>
      </c>
      <c r="C2000" s="0" t="n">
        <v>67.232</v>
      </c>
    </row>
    <row r="2001" customFormat="false" ht="12.75" hidden="false" customHeight="false" outlineLevel="0" collapsed="false">
      <c r="A2001" s="1" t="n">
        <v>41766.0194444444</v>
      </c>
      <c r="B2001" s="0" t="n">
        <v>45.2299</v>
      </c>
      <c r="C2001" s="0" t="n">
        <v>67.232</v>
      </c>
    </row>
    <row r="2002" customFormat="false" ht="12.75" hidden="false" customHeight="false" outlineLevel="0" collapsed="false">
      <c r="A2002" s="1" t="n">
        <v>41766.0201388889</v>
      </c>
      <c r="B2002" s="0" t="n">
        <v>45.2299</v>
      </c>
      <c r="C2002" s="0" t="n">
        <v>67.232</v>
      </c>
    </row>
    <row r="2003" customFormat="false" ht="12.75" hidden="false" customHeight="false" outlineLevel="0" collapsed="false">
      <c r="A2003" s="1" t="n">
        <v>41766.0208333333</v>
      </c>
      <c r="B2003" s="0" t="n">
        <v>45.2299</v>
      </c>
      <c r="C2003" s="0" t="n">
        <v>67.22</v>
      </c>
    </row>
    <row r="2004" customFormat="false" ht="12.75" hidden="false" customHeight="false" outlineLevel="0" collapsed="false">
      <c r="A2004" s="1" t="n">
        <v>41766.0215277778</v>
      </c>
      <c r="B2004" s="0" t="n">
        <v>45.2299</v>
      </c>
      <c r="C2004" s="0" t="n">
        <v>67.232</v>
      </c>
    </row>
    <row r="2005" customFormat="false" ht="12.75" hidden="false" customHeight="false" outlineLevel="0" collapsed="false">
      <c r="A2005" s="1" t="n">
        <v>41766.0222222222</v>
      </c>
      <c r="B2005" s="0" t="n">
        <v>45.2299</v>
      </c>
      <c r="C2005" s="0" t="n">
        <v>67.232</v>
      </c>
    </row>
    <row r="2006" customFormat="false" ht="12.75" hidden="false" customHeight="false" outlineLevel="0" collapsed="false">
      <c r="A2006" s="1" t="n">
        <v>41766.0229166667</v>
      </c>
      <c r="B2006" s="0" t="n">
        <v>45.2652</v>
      </c>
      <c r="C2006" s="0" t="n">
        <v>67.22</v>
      </c>
    </row>
    <row r="2007" customFormat="false" ht="12.75" hidden="false" customHeight="false" outlineLevel="0" collapsed="false">
      <c r="A2007" s="1" t="n">
        <v>41766.0236111111</v>
      </c>
      <c r="B2007" s="0" t="n">
        <v>45.2299</v>
      </c>
      <c r="C2007" s="0" t="n">
        <v>67.22</v>
      </c>
    </row>
    <row r="2008" customFormat="false" ht="12.75" hidden="false" customHeight="false" outlineLevel="0" collapsed="false">
      <c r="A2008" s="1" t="n">
        <v>41766.0243055556</v>
      </c>
      <c r="B2008" s="0" t="n">
        <v>45.2652</v>
      </c>
      <c r="C2008" s="0" t="n">
        <v>67.232</v>
      </c>
    </row>
    <row r="2009" customFormat="false" ht="12.75" hidden="false" customHeight="false" outlineLevel="0" collapsed="false">
      <c r="A2009" s="1" t="n">
        <v>41766.025</v>
      </c>
      <c r="B2009" s="0" t="n">
        <v>45.2299</v>
      </c>
      <c r="C2009" s="0" t="n">
        <v>67.22</v>
      </c>
    </row>
    <row r="2010" customFormat="false" ht="12.75" hidden="false" customHeight="false" outlineLevel="0" collapsed="false">
      <c r="A2010" s="1" t="n">
        <v>41766.0256944444</v>
      </c>
      <c r="B2010" s="0" t="n">
        <v>45.2299</v>
      </c>
      <c r="C2010" s="0" t="n">
        <v>67.22</v>
      </c>
    </row>
    <row r="2011" customFormat="false" ht="12.75" hidden="false" customHeight="false" outlineLevel="0" collapsed="false">
      <c r="A2011" s="1" t="n">
        <v>41766.0263888889</v>
      </c>
      <c r="B2011" s="0" t="n">
        <v>45.2299</v>
      </c>
      <c r="C2011" s="0" t="n">
        <v>67.22</v>
      </c>
    </row>
    <row r="2012" customFormat="false" ht="12.75" hidden="false" customHeight="false" outlineLevel="0" collapsed="false">
      <c r="A2012" s="1" t="n">
        <v>41766.0270833333</v>
      </c>
      <c r="B2012" s="0" t="n">
        <v>45.2299</v>
      </c>
      <c r="C2012" s="0" t="n">
        <v>67.22</v>
      </c>
    </row>
    <row r="2013" customFormat="false" ht="12.75" hidden="false" customHeight="false" outlineLevel="0" collapsed="false">
      <c r="A2013" s="1" t="n">
        <v>41766.0277777778</v>
      </c>
      <c r="B2013" s="0" t="n">
        <v>45.2652</v>
      </c>
      <c r="C2013" s="0" t="n">
        <v>67.22</v>
      </c>
    </row>
    <row r="2014" customFormat="false" ht="12.75" hidden="false" customHeight="false" outlineLevel="0" collapsed="false">
      <c r="A2014" s="1" t="n">
        <v>41766.0284722222</v>
      </c>
      <c r="B2014" s="0" t="n">
        <v>45.2299</v>
      </c>
      <c r="C2014" s="0" t="n">
        <v>67.232</v>
      </c>
    </row>
    <row r="2015" customFormat="false" ht="12.75" hidden="false" customHeight="false" outlineLevel="0" collapsed="false">
      <c r="A2015" s="1" t="n">
        <v>41766.0291666667</v>
      </c>
      <c r="B2015" s="0" t="n">
        <v>45.2299</v>
      </c>
      <c r="C2015" s="0" t="n">
        <v>67.22</v>
      </c>
    </row>
    <row r="2016" customFormat="false" ht="12.75" hidden="false" customHeight="false" outlineLevel="0" collapsed="false">
      <c r="A2016" s="1" t="n">
        <v>41766.0298611111</v>
      </c>
      <c r="B2016" s="0" t="n">
        <v>45.2299</v>
      </c>
      <c r="C2016" s="0" t="n">
        <v>67.22</v>
      </c>
    </row>
    <row r="2017" customFormat="false" ht="12.75" hidden="false" customHeight="false" outlineLevel="0" collapsed="false">
      <c r="A2017" s="1" t="n">
        <v>41766.0305555556</v>
      </c>
      <c r="B2017" s="0" t="n">
        <v>45.2299</v>
      </c>
      <c r="C2017" s="0" t="n">
        <v>67.22</v>
      </c>
    </row>
    <row r="2018" customFormat="false" ht="12.75" hidden="false" customHeight="false" outlineLevel="0" collapsed="false">
      <c r="A2018" s="1" t="n">
        <v>41766.03125</v>
      </c>
      <c r="B2018" s="0" t="n">
        <v>45.2299</v>
      </c>
      <c r="C2018" s="0" t="n">
        <v>67.22</v>
      </c>
    </row>
    <row r="2019" customFormat="false" ht="12.75" hidden="false" customHeight="false" outlineLevel="0" collapsed="false">
      <c r="A2019" s="1" t="n">
        <v>41766.0319444445</v>
      </c>
      <c r="B2019" s="0" t="n">
        <v>45.2652</v>
      </c>
      <c r="C2019" s="0" t="n">
        <v>67.22</v>
      </c>
    </row>
    <row r="2020" customFormat="false" ht="12.75" hidden="false" customHeight="false" outlineLevel="0" collapsed="false">
      <c r="A2020" s="1" t="n">
        <v>41766.0326388889</v>
      </c>
      <c r="B2020" s="0" t="n">
        <v>45.3005</v>
      </c>
      <c r="C2020" s="0" t="n">
        <v>67.22</v>
      </c>
    </row>
    <row r="2021" customFormat="false" ht="12.75" hidden="false" customHeight="false" outlineLevel="0" collapsed="false">
      <c r="A2021" s="1" t="n">
        <v>41766.0333333333</v>
      </c>
      <c r="B2021" s="0" t="n">
        <v>45.2299</v>
      </c>
      <c r="C2021" s="0" t="n">
        <v>67.22</v>
      </c>
    </row>
    <row r="2022" customFormat="false" ht="12.75" hidden="false" customHeight="false" outlineLevel="0" collapsed="false">
      <c r="A2022" s="1" t="n">
        <v>41766.0340277778</v>
      </c>
      <c r="B2022" s="0" t="n">
        <v>45.2652</v>
      </c>
      <c r="C2022" s="0" t="n">
        <v>67.22</v>
      </c>
    </row>
    <row r="2023" customFormat="false" ht="12.75" hidden="false" customHeight="false" outlineLevel="0" collapsed="false">
      <c r="A2023" s="1" t="n">
        <v>41766.0347222222</v>
      </c>
      <c r="B2023" s="0" t="n">
        <v>45.2652</v>
      </c>
      <c r="C2023" s="0" t="n">
        <v>67.22</v>
      </c>
    </row>
    <row r="2024" customFormat="false" ht="12.75" hidden="false" customHeight="false" outlineLevel="0" collapsed="false">
      <c r="A2024" s="1" t="n">
        <v>41766.0354166667</v>
      </c>
      <c r="B2024" s="0" t="n">
        <v>45.2652</v>
      </c>
      <c r="C2024" s="0" t="n">
        <v>67.232</v>
      </c>
    </row>
    <row r="2025" customFormat="false" ht="12.75" hidden="false" customHeight="false" outlineLevel="0" collapsed="false">
      <c r="A2025" s="1" t="n">
        <v>41766.0361111111</v>
      </c>
      <c r="B2025" s="0" t="n">
        <v>45.2652</v>
      </c>
      <c r="C2025" s="0" t="n">
        <v>67.22</v>
      </c>
    </row>
    <row r="2026" customFormat="false" ht="12.75" hidden="false" customHeight="false" outlineLevel="0" collapsed="false">
      <c r="A2026" s="1" t="n">
        <v>41766.0368055556</v>
      </c>
      <c r="B2026" s="0" t="n">
        <v>45.2652</v>
      </c>
      <c r="C2026" s="0" t="n">
        <v>67.22</v>
      </c>
    </row>
    <row r="2027" customFormat="false" ht="12.75" hidden="false" customHeight="false" outlineLevel="0" collapsed="false">
      <c r="A2027" s="1" t="n">
        <v>41766.0375</v>
      </c>
      <c r="B2027" s="0" t="n">
        <v>45.2299</v>
      </c>
      <c r="C2027" s="0" t="n">
        <v>67.22</v>
      </c>
    </row>
    <row r="2028" customFormat="false" ht="12.75" hidden="false" customHeight="false" outlineLevel="0" collapsed="false">
      <c r="A2028" s="1" t="n">
        <v>41766.0381944444</v>
      </c>
      <c r="B2028" s="0" t="n">
        <v>45.2299</v>
      </c>
      <c r="C2028" s="0" t="n">
        <v>67.22</v>
      </c>
    </row>
    <row r="2029" customFormat="false" ht="12.75" hidden="false" customHeight="false" outlineLevel="0" collapsed="false">
      <c r="A2029" s="1" t="n">
        <v>41766.0388888889</v>
      </c>
      <c r="B2029" s="0" t="n">
        <v>45.2652</v>
      </c>
      <c r="C2029" s="0" t="n">
        <v>67.22</v>
      </c>
    </row>
    <row r="2030" customFormat="false" ht="12.75" hidden="false" customHeight="false" outlineLevel="0" collapsed="false">
      <c r="A2030" s="1" t="n">
        <v>41766.0395833333</v>
      </c>
      <c r="B2030" s="0" t="n">
        <v>45.2652</v>
      </c>
      <c r="C2030" s="0" t="n">
        <v>67.22</v>
      </c>
    </row>
    <row r="2031" customFormat="false" ht="12.75" hidden="false" customHeight="false" outlineLevel="0" collapsed="false">
      <c r="A2031" s="1" t="n">
        <v>41766.0402777778</v>
      </c>
      <c r="B2031" s="0" t="n">
        <v>45.2299</v>
      </c>
      <c r="C2031" s="0" t="n">
        <v>67.22</v>
      </c>
    </row>
    <row r="2032" customFormat="false" ht="12.75" hidden="false" customHeight="false" outlineLevel="0" collapsed="false">
      <c r="A2032" s="1" t="n">
        <v>41766.0409722222</v>
      </c>
      <c r="B2032" s="0" t="n">
        <v>45.2299</v>
      </c>
      <c r="C2032" s="0" t="n">
        <v>67.232</v>
      </c>
    </row>
    <row r="2033" customFormat="false" ht="12.75" hidden="false" customHeight="false" outlineLevel="0" collapsed="false">
      <c r="A2033" s="1" t="n">
        <v>41766.0416666667</v>
      </c>
      <c r="B2033" s="0" t="n">
        <v>45.2299</v>
      </c>
      <c r="C2033" s="0" t="n">
        <v>67.232</v>
      </c>
    </row>
    <row r="2034" customFormat="false" ht="12.75" hidden="false" customHeight="false" outlineLevel="0" collapsed="false">
      <c r="A2034" s="1" t="n">
        <v>41766.0423611111</v>
      </c>
      <c r="B2034" s="0" t="n">
        <v>45.2299</v>
      </c>
      <c r="C2034" s="0" t="n">
        <v>67.22</v>
      </c>
    </row>
    <row r="2035" customFormat="false" ht="12.75" hidden="false" customHeight="false" outlineLevel="0" collapsed="false">
      <c r="A2035" s="1" t="n">
        <v>41766.0430555556</v>
      </c>
      <c r="B2035" s="0" t="n">
        <v>45.2652</v>
      </c>
      <c r="C2035" s="0" t="n">
        <v>67.22</v>
      </c>
    </row>
    <row r="2036" customFormat="false" ht="12.75" hidden="false" customHeight="false" outlineLevel="0" collapsed="false">
      <c r="A2036" s="1" t="n">
        <v>41766.04375</v>
      </c>
      <c r="B2036" s="0" t="n">
        <v>45.2652</v>
      </c>
      <c r="C2036" s="0" t="n">
        <v>67.232</v>
      </c>
    </row>
    <row r="2037" customFormat="false" ht="12.75" hidden="false" customHeight="false" outlineLevel="0" collapsed="false">
      <c r="A2037" s="1" t="n">
        <v>41766.0444444444</v>
      </c>
      <c r="B2037" s="0" t="n">
        <v>45.2652</v>
      </c>
      <c r="C2037" s="0" t="n">
        <v>67.232</v>
      </c>
    </row>
    <row r="2038" customFormat="false" ht="12.75" hidden="false" customHeight="false" outlineLevel="0" collapsed="false">
      <c r="A2038" s="1" t="n">
        <v>41766.0451388889</v>
      </c>
      <c r="B2038" s="0" t="n">
        <v>45.2652</v>
      </c>
      <c r="C2038" s="0" t="n">
        <v>67.22</v>
      </c>
    </row>
    <row r="2039" customFormat="false" ht="12.75" hidden="false" customHeight="false" outlineLevel="0" collapsed="false">
      <c r="A2039" s="1" t="n">
        <v>41766.0458333333</v>
      </c>
      <c r="B2039" s="0" t="n">
        <v>45.2652</v>
      </c>
      <c r="C2039" s="0" t="n">
        <v>67.232</v>
      </c>
    </row>
    <row r="2040" customFormat="false" ht="12.75" hidden="false" customHeight="false" outlineLevel="0" collapsed="false">
      <c r="A2040" s="1" t="n">
        <v>41766.0465277778</v>
      </c>
      <c r="B2040" s="0" t="n">
        <v>45.2652</v>
      </c>
      <c r="C2040" s="0" t="n">
        <v>67.232</v>
      </c>
    </row>
    <row r="2041" customFormat="false" ht="12.75" hidden="false" customHeight="false" outlineLevel="0" collapsed="false">
      <c r="A2041" s="1" t="n">
        <v>41766.0472222222</v>
      </c>
      <c r="B2041" s="0" t="n">
        <v>45.2299</v>
      </c>
      <c r="C2041" s="0" t="n">
        <v>67.232</v>
      </c>
    </row>
    <row r="2042" customFormat="false" ht="12.75" hidden="false" customHeight="false" outlineLevel="0" collapsed="false">
      <c r="A2042" s="1" t="n">
        <v>41766.0479166667</v>
      </c>
      <c r="B2042" s="0" t="n">
        <v>45.2299</v>
      </c>
      <c r="C2042" s="0" t="n">
        <v>67.22</v>
      </c>
    </row>
    <row r="2043" customFormat="false" ht="12.75" hidden="false" customHeight="false" outlineLevel="0" collapsed="false">
      <c r="A2043" s="1" t="n">
        <v>41766.0486111111</v>
      </c>
      <c r="B2043" s="0" t="n">
        <v>45.2652</v>
      </c>
      <c r="C2043" s="0" t="n">
        <v>67.22</v>
      </c>
    </row>
    <row r="2044" customFormat="false" ht="12.75" hidden="false" customHeight="false" outlineLevel="0" collapsed="false">
      <c r="A2044" s="1" t="n">
        <v>41766.0493055556</v>
      </c>
      <c r="B2044" s="0" t="n">
        <v>45.2299</v>
      </c>
      <c r="C2044" s="0" t="n">
        <v>67.22</v>
      </c>
    </row>
    <row r="2045" customFormat="false" ht="12.75" hidden="false" customHeight="false" outlineLevel="0" collapsed="false">
      <c r="A2045" s="1" t="n">
        <v>41766.05</v>
      </c>
      <c r="B2045" s="0" t="n">
        <v>45.2299</v>
      </c>
      <c r="C2045" s="0" t="n">
        <v>67.232</v>
      </c>
    </row>
    <row r="2046" customFormat="false" ht="12.75" hidden="false" customHeight="false" outlineLevel="0" collapsed="false">
      <c r="A2046" s="1" t="n">
        <v>41766.0506944444</v>
      </c>
      <c r="B2046" s="0" t="n">
        <v>45.2652</v>
      </c>
      <c r="C2046" s="0" t="n">
        <v>67.232</v>
      </c>
    </row>
    <row r="2047" customFormat="false" ht="12.75" hidden="false" customHeight="false" outlineLevel="0" collapsed="false">
      <c r="A2047" s="1" t="n">
        <v>41766.0513888889</v>
      </c>
      <c r="B2047" s="0" t="n">
        <v>45.2299</v>
      </c>
      <c r="C2047" s="0" t="n">
        <v>67.22</v>
      </c>
    </row>
    <row r="2048" customFormat="false" ht="12.75" hidden="false" customHeight="false" outlineLevel="0" collapsed="false">
      <c r="A2048" s="1" t="n">
        <v>41766.0520833333</v>
      </c>
      <c r="B2048" s="0" t="n">
        <v>45.2652</v>
      </c>
      <c r="C2048" s="0" t="n">
        <v>67.232</v>
      </c>
    </row>
    <row r="2049" customFormat="false" ht="12.75" hidden="false" customHeight="false" outlineLevel="0" collapsed="false">
      <c r="A2049" s="1" t="n">
        <v>41766.0527777778</v>
      </c>
      <c r="B2049" s="0" t="n">
        <v>45.2652</v>
      </c>
      <c r="C2049" s="0" t="n">
        <v>67.22</v>
      </c>
    </row>
    <row r="2050" customFormat="false" ht="12.75" hidden="false" customHeight="false" outlineLevel="0" collapsed="false">
      <c r="A2050" s="1" t="n">
        <v>41766.0534722222</v>
      </c>
      <c r="B2050" s="0" t="n">
        <v>45.2652</v>
      </c>
      <c r="C2050" s="0" t="n">
        <v>67.22</v>
      </c>
    </row>
    <row r="2051" customFormat="false" ht="12.75" hidden="false" customHeight="false" outlineLevel="0" collapsed="false">
      <c r="A2051" s="1" t="n">
        <v>41766.0541666667</v>
      </c>
      <c r="B2051" s="0" t="n">
        <v>45.2652</v>
      </c>
      <c r="C2051" s="0" t="n">
        <v>67.22</v>
      </c>
    </row>
    <row r="2052" customFormat="false" ht="12.75" hidden="false" customHeight="false" outlineLevel="0" collapsed="false">
      <c r="A2052" s="1" t="n">
        <v>41766.0548611111</v>
      </c>
      <c r="B2052" s="0" t="n">
        <v>45.2652</v>
      </c>
      <c r="C2052" s="0" t="n">
        <v>67.232</v>
      </c>
    </row>
    <row r="2053" customFormat="false" ht="12.75" hidden="false" customHeight="false" outlineLevel="0" collapsed="false">
      <c r="A2053" s="1" t="n">
        <v>41766.0555555556</v>
      </c>
      <c r="B2053" s="0" t="n">
        <v>45.2652</v>
      </c>
      <c r="C2053" s="0" t="n">
        <v>67.232</v>
      </c>
    </row>
    <row r="2054" customFormat="false" ht="12.75" hidden="false" customHeight="false" outlineLevel="0" collapsed="false">
      <c r="A2054" s="1" t="n">
        <v>41766.05625</v>
      </c>
      <c r="B2054" s="0" t="n">
        <v>45.3005</v>
      </c>
      <c r="C2054" s="0" t="n">
        <v>67.232</v>
      </c>
    </row>
    <row r="2055" customFormat="false" ht="12.75" hidden="false" customHeight="false" outlineLevel="0" collapsed="false">
      <c r="A2055" s="1" t="n">
        <v>41766.0569444444</v>
      </c>
      <c r="B2055" s="0" t="n">
        <v>45.2652</v>
      </c>
      <c r="C2055" s="0" t="n">
        <v>67.232</v>
      </c>
    </row>
    <row r="2056" customFormat="false" ht="12.75" hidden="false" customHeight="false" outlineLevel="0" collapsed="false">
      <c r="A2056" s="1" t="n">
        <v>41766.0576388889</v>
      </c>
      <c r="B2056" s="0" t="n">
        <v>45.3005</v>
      </c>
      <c r="C2056" s="0" t="n">
        <v>67.232</v>
      </c>
    </row>
    <row r="2057" customFormat="false" ht="12.75" hidden="false" customHeight="false" outlineLevel="0" collapsed="false">
      <c r="A2057" s="1" t="n">
        <v>41766.0583333333</v>
      </c>
      <c r="B2057" s="0" t="n">
        <v>45.3005</v>
      </c>
      <c r="C2057" s="0" t="n">
        <v>67.22</v>
      </c>
    </row>
    <row r="2058" customFormat="false" ht="12.75" hidden="false" customHeight="false" outlineLevel="0" collapsed="false">
      <c r="A2058" s="1" t="n">
        <v>41766.0590277778</v>
      </c>
      <c r="B2058" s="0" t="n">
        <v>45.3005</v>
      </c>
      <c r="C2058" s="0" t="n">
        <v>67.232</v>
      </c>
    </row>
    <row r="2059" customFormat="false" ht="12.75" hidden="false" customHeight="false" outlineLevel="0" collapsed="false">
      <c r="A2059" s="1" t="n">
        <v>41766.0597222222</v>
      </c>
      <c r="B2059" s="0" t="n">
        <v>45.3005</v>
      </c>
      <c r="C2059" s="0" t="n">
        <v>67.232</v>
      </c>
    </row>
    <row r="2060" customFormat="false" ht="12.75" hidden="false" customHeight="false" outlineLevel="0" collapsed="false">
      <c r="A2060" s="1" t="n">
        <v>41766.0604166667</v>
      </c>
      <c r="B2060" s="0" t="n">
        <v>45.2652</v>
      </c>
      <c r="C2060" s="0" t="n">
        <v>67.22</v>
      </c>
    </row>
    <row r="2061" customFormat="false" ht="12.75" hidden="false" customHeight="false" outlineLevel="0" collapsed="false">
      <c r="A2061" s="1" t="n">
        <v>41766.0611111111</v>
      </c>
      <c r="B2061" s="0" t="n">
        <v>45.3005</v>
      </c>
      <c r="C2061" s="0" t="n">
        <v>67.232</v>
      </c>
    </row>
    <row r="2062" customFormat="false" ht="12.75" hidden="false" customHeight="false" outlineLevel="0" collapsed="false">
      <c r="A2062" s="1" t="n">
        <v>41766.0618055556</v>
      </c>
      <c r="B2062" s="0" t="n">
        <v>45.2652</v>
      </c>
      <c r="C2062" s="0" t="n">
        <v>67.22</v>
      </c>
    </row>
    <row r="2063" customFormat="false" ht="12.75" hidden="false" customHeight="false" outlineLevel="0" collapsed="false">
      <c r="A2063" s="1" t="n">
        <v>41766.0625</v>
      </c>
      <c r="B2063" s="0" t="n">
        <v>45.3005</v>
      </c>
      <c r="C2063" s="0" t="n">
        <v>67.232</v>
      </c>
    </row>
    <row r="2064" customFormat="false" ht="12.75" hidden="false" customHeight="false" outlineLevel="0" collapsed="false">
      <c r="A2064" s="1" t="n">
        <v>41766.0631944445</v>
      </c>
      <c r="B2064" s="0" t="n">
        <v>45.2652</v>
      </c>
      <c r="C2064" s="0" t="n">
        <v>67.22</v>
      </c>
    </row>
    <row r="2065" customFormat="false" ht="12.75" hidden="false" customHeight="false" outlineLevel="0" collapsed="false">
      <c r="A2065" s="1" t="n">
        <v>41766.0638888889</v>
      </c>
      <c r="B2065" s="0" t="n">
        <v>45.2652</v>
      </c>
      <c r="C2065" s="0" t="n">
        <v>67.232</v>
      </c>
    </row>
    <row r="2066" customFormat="false" ht="12.75" hidden="false" customHeight="false" outlineLevel="0" collapsed="false">
      <c r="A2066" s="1" t="n">
        <v>41766.0645833333</v>
      </c>
      <c r="B2066" s="0" t="n">
        <v>45.2652</v>
      </c>
      <c r="C2066" s="0" t="n">
        <v>67.22</v>
      </c>
    </row>
    <row r="2067" customFormat="false" ht="12.75" hidden="false" customHeight="false" outlineLevel="0" collapsed="false">
      <c r="A2067" s="1" t="n">
        <v>41766.0652777778</v>
      </c>
      <c r="B2067" s="0" t="n">
        <v>45.2652</v>
      </c>
      <c r="C2067" s="0" t="n">
        <v>67.232</v>
      </c>
    </row>
    <row r="2068" customFormat="false" ht="12.75" hidden="false" customHeight="false" outlineLevel="0" collapsed="false">
      <c r="A2068" s="1" t="n">
        <v>41766.0659722222</v>
      </c>
      <c r="B2068" s="0" t="n">
        <v>45.2652</v>
      </c>
      <c r="C2068" s="0" t="n">
        <v>67.232</v>
      </c>
    </row>
    <row r="2069" customFormat="false" ht="12.75" hidden="false" customHeight="false" outlineLevel="0" collapsed="false">
      <c r="A2069" s="1" t="n">
        <v>41766.0666666667</v>
      </c>
      <c r="B2069" s="0" t="n">
        <v>45.3005</v>
      </c>
      <c r="C2069" s="0" t="n">
        <v>67.22</v>
      </c>
    </row>
    <row r="2070" customFormat="false" ht="12.75" hidden="false" customHeight="false" outlineLevel="0" collapsed="false">
      <c r="A2070" s="1" t="n">
        <v>41766.0673611111</v>
      </c>
      <c r="B2070" s="0" t="n">
        <v>45.2652</v>
      </c>
      <c r="C2070" s="0" t="n">
        <v>67.22</v>
      </c>
    </row>
    <row r="2071" customFormat="false" ht="12.75" hidden="false" customHeight="false" outlineLevel="0" collapsed="false">
      <c r="A2071" s="1" t="n">
        <v>41766.0680555556</v>
      </c>
      <c r="B2071" s="0" t="n">
        <v>45.2299</v>
      </c>
      <c r="C2071" s="0" t="n">
        <v>67.22</v>
      </c>
    </row>
    <row r="2072" customFormat="false" ht="12.75" hidden="false" customHeight="false" outlineLevel="0" collapsed="false">
      <c r="A2072" s="1" t="n">
        <v>41766.06875</v>
      </c>
      <c r="B2072" s="0" t="n">
        <v>45.2299</v>
      </c>
      <c r="C2072" s="0" t="n">
        <v>67.22</v>
      </c>
    </row>
    <row r="2073" customFormat="false" ht="12.75" hidden="false" customHeight="false" outlineLevel="0" collapsed="false">
      <c r="A2073" s="1" t="n">
        <v>41766.0694444444</v>
      </c>
      <c r="B2073" s="0" t="n">
        <v>45.2652</v>
      </c>
      <c r="C2073" s="0" t="n">
        <v>67.232</v>
      </c>
    </row>
    <row r="2074" customFormat="false" ht="12.75" hidden="false" customHeight="false" outlineLevel="0" collapsed="false">
      <c r="A2074" s="1" t="n">
        <v>41766.0701388889</v>
      </c>
      <c r="B2074" s="0" t="n">
        <v>45.2652</v>
      </c>
      <c r="C2074" s="0" t="n">
        <v>67.232</v>
      </c>
    </row>
    <row r="2075" customFormat="false" ht="12.75" hidden="false" customHeight="false" outlineLevel="0" collapsed="false">
      <c r="A2075" s="1" t="n">
        <v>41766.0708333333</v>
      </c>
      <c r="B2075" s="0" t="n">
        <v>45.3005</v>
      </c>
      <c r="C2075" s="0" t="n">
        <v>67.232</v>
      </c>
    </row>
    <row r="2076" customFormat="false" ht="12.75" hidden="false" customHeight="false" outlineLevel="0" collapsed="false">
      <c r="A2076" s="1" t="n">
        <v>41766.0715277778</v>
      </c>
      <c r="B2076" s="0" t="n">
        <v>45.3005</v>
      </c>
      <c r="C2076" s="0" t="n">
        <v>67.22</v>
      </c>
    </row>
    <row r="2077" customFormat="false" ht="12.75" hidden="false" customHeight="false" outlineLevel="0" collapsed="false">
      <c r="A2077" s="1" t="n">
        <v>41766.0722222222</v>
      </c>
      <c r="B2077" s="0" t="n">
        <v>45.3005</v>
      </c>
      <c r="C2077" s="0" t="n">
        <v>67.22</v>
      </c>
    </row>
    <row r="2078" customFormat="false" ht="12.75" hidden="false" customHeight="false" outlineLevel="0" collapsed="false">
      <c r="A2078" s="1" t="n">
        <v>41766.0729166667</v>
      </c>
      <c r="B2078" s="0" t="n">
        <v>45.2652</v>
      </c>
      <c r="C2078" s="0" t="n">
        <v>67.232</v>
      </c>
    </row>
    <row r="2079" customFormat="false" ht="12.75" hidden="false" customHeight="false" outlineLevel="0" collapsed="false">
      <c r="A2079" s="1" t="n">
        <v>41766.0736111111</v>
      </c>
      <c r="B2079" s="0" t="n">
        <v>45.2652</v>
      </c>
      <c r="C2079" s="0" t="n">
        <v>67.22</v>
      </c>
    </row>
    <row r="2080" customFormat="false" ht="12.75" hidden="false" customHeight="false" outlineLevel="0" collapsed="false">
      <c r="A2080" s="1" t="n">
        <v>41766.0743055556</v>
      </c>
      <c r="B2080" s="0" t="n">
        <v>45.2652</v>
      </c>
      <c r="C2080" s="0" t="n">
        <v>67.22</v>
      </c>
    </row>
    <row r="2081" customFormat="false" ht="12.75" hidden="false" customHeight="false" outlineLevel="0" collapsed="false">
      <c r="A2081" s="1" t="n">
        <v>41766.075</v>
      </c>
      <c r="B2081" s="0" t="n">
        <v>45.3005</v>
      </c>
      <c r="C2081" s="0" t="n">
        <v>67.22</v>
      </c>
    </row>
    <row r="2082" customFormat="false" ht="12.75" hidden="false" customHeight="false" outlineLevel="0" collapsed="false">
      <c r="A2082" s="1" t="n">
        <v>41766.0756944444</v>
      </c>
      <c r="B2082" s="0" t="n">
        <v>45.2652</v>
      </c>
      <c r="C2082" s="0" t="n">
        <v>67.22</v>
      </c>
    </row>
    <row r="2083" customFormat="false" ht="12.75" hidden="false" customHeight="false" outlineLevel="0" collapsed="false">
      <c r="A2083" s="1" t="n">
        <v>41766.0763888889</v>
      </c>
      <c r="B2083" s="0" t="n">
        <v>45.3005</v>
      </c>
      <c r="C2083" s="0" t="n">
        <v>67.22</v>
      </c>
    </row>
    <row r="2084" customFormat="false" ht="12.75" hidden="false" customHeight="false" outlineLevel="0" collapsed="false">
      <c r="A2084" s="1" t="n">
        <v>41766.0770833333</v>
      </c>
      <c r="B2084" s="0" t="n">
        <v>45.3005</v>
      </c>
      <c r="C2084" s="0" t="n">
        <v>67.232</v>
      </c>
    </row>
    <row r="2085" customFormat="false" ht="12.75" hidden="false" customHeight="false" outlineLevel="0" collapsed="false">
      <c r="A2085" s="1" t="n">
        <v>41766.0777777778</v>
      </c>
      <c r="B2085" s="0" t="n">
        <v>45.3005</v>
      </c>
      <c r="C2085" s="0" t="n">
        <v>67.22</v>
      </c>
    </row>
    <row r="2086" customFormat="false" ht="12.75" hidden="false" customHeight="false" outlineLevel="0" collapsed="false">
      <c r="A2086" s="1" t="n">
        <v>41766.0784722222</v>
      </c>
      <c r="B2086" s="0" t="n">
        <v>45.3005</v>
      </c>
      <c r="C2086" s="0" t="n">
        <v>67.22</v>
      </c>
    </row>
    <row r="2087" customFormat="false" ht="12.75" hidden="false" customHeight="false" outlineLevel="0" collapsed="false">
      <c r="A2087" s="1" t="n">
        <v>41766.0791666667</v>
      </c>
      <c r="B2087" s="0" t="n">
        <v>45.2652</v>
      </c>
      <c r="C2087" s="0" t="n">
        <v>67.232</v>
      </c>
    </row>
    <row r="2088" customFormat="false" ht="12.75" hidden="false" customHeight="false" outlineLevel="0" collapsed="false">
      <c r="A2088" s="1" t="n">
        <v>41766.0798611111</v>
      </c>
      <c r="B2088" s="0" t="n">
        <v>45.2652</v>
      </c>
      <c r="C2088" s="0" t="n">
        <v>67.22</v>
      </c>
    </row>
    <row r="2089" customFormat="false" ht="12.75" hidden="false" customHeight="false" outlineLevel="0" collapsed="false">
      <c r="A2089" s="1" t="n">
        <v>41766.0805555556</v>
      </c>
      <c r="B2089" s="0" t="n">
        <v>45.3005</v>
      </c>
      <c r="C2089" s="0" t="n">
        <v>67.22</v>
      </c>
    </row>
    <row r="2090" customFormat="false" ht="12.75" hidden="false" customHeight="false" outlineLevel="0" collapsed="false">
      <c r="A2090" s="1" t="n">
        <v>41766.08125</v>
      </c>
      <c r="B2090" s="0" t="n">
        <v>45.2652</v>
      </c>
      <c r="C2090" s="0" t="n">
        <v>67.22</v>
      </c>
    </row>
    <row r="2091" customFormat="false" ht="12.75" hidden="false" customHeight="false" outlineLevel="0" collapsed="false">
      <c r="A2091" s="1" t="n">
        <v>41766.0819444444</v>
      </c>
      <c r="B2091" s="0" t="n">
        <v>45.3005</v>
      </c>
      <c r="C2091" s="0" t="n">
        <v>67.22</v>
      </c>
    </row>
    <row r="2092" customFormat="false" ht="12.75" hidden="false" customHeight="false" outlineLevel="0" collapsed="false">
      <c r="A2092" s="1" t="n">
        <v>41766.0826388889</v>
      </c>
      <c r="B2092" s="0" t="n">
        <v>45.3005</v>
      </c>
      <c r="C2092" s="0" t="n">
        <v>67.22</v>
      </c>
    </row>
    <row r="2093" customFormat="false" ht="12.75" hidden="false" customHeight="false" outlineLevel="0" collapsed="false">
      <c r="A2093" s="1" t="n">
        <v>41766.0833333333</v>
      </c>
      <c r="B2093" s="0" t="n">
        <v>45.2652</v>
      </c>
      <c r="C2093" s="0" t="n">
        <v>67.22</v>
      </c>
    </row>
    <row r="2094" customFormat="false" ht="12.75" hidden="false" customHeight="false" outlineLevel="0" collapsed="false">
      <c r="A2094" s="1" t="n">
        <v>41766.0840277778</v>
      </c>
      <c r="B2094" s="0" t="n">
        <v>45.3005</v>
      </c>
      <c r="C2094" s="0" t="n">
        <v>67.22</v>
      </c>
    </row>
    <row r="2095" customFormat="false" ht="12.75" hidden="false" customHeight="false" outlineLevel="0" collapsed="false">
      <c r="A2095" s="1" t="n">
        <v>41766.0847222222</v>
      </c>
      <c r="B2095" s="0" t="n">
        <v>45.3005</v>
      </c>
      <c r="C2095" s="0" t="n">
        <v>67.232</v>
      </c>
    </row>
    <row r="2096" customFormat="false" ht="12.75" hidden="false" customHeight="false" outlineLevel="0" collapsed="false">
      <c r="A2096" s="1" t="n">
        <v>41766.0854166667</v>
      </c>
      <c r="B2096" s="0" t="n">
        <v>45.2652</v>
      </c>
      <c r="C2096" s="0" t="n">
        <v>67.22</v>
      </c>
    </row>
    <row r="2097" customFormat="false" ht="12.75" hidden="false" customHeight="false" outlineLevel="0" collapsed="false">
      <c r="A2097" s="1" t="n">
        <v>41766.0861111111</v>
      </c>
      <c r="B2097" s="0" t="n">
        <v>45.3005</v>
      </c>
      <c r="C2097" s="0" t="n">
        <v>67.22</v>
      </c>
    </row>
    <row r="2098" customFormat="false" ht="12.75" hidden="false" customHeight="false" outlineLevel="0" collapsed="false">
      <c r="A2098" s="1" t="n">
        <v>41766.0868055556</v>
      </c>
      <c r="B2098" s="0" t="n">
        <v>45.3005</v>
      </c>
      <c r="C2098" s="0" t="n">
        <v>67.22</v>
      </c>
    </row>
    <row r="2099" customFormat="false" ht="12.75" hidden="false" customHeight="false" outlineLevel="0" collapsed="false">
      <c r="A2099" s="1" t="n">
        <v>41766.0875</v>
      </c>
      <c r="B2099" s="0" t="n">
        <v>45.3357</v>
      </c>
      <c r="C2099" s="0" t="n">
        <v>67.22</v>
      </c>
    </row>
    <row r="2100" customFormat="false" ht="12.75" hidden="false" customHeight="false" outlineLevel="0" collapsed="false">
      <c r="A2100" s="1" t="n">
        <v>41766.0881944444</v>
      </c>
      <c r="B2100" s="0" t="n">
        <v>45.3005</v>
      </c>
      <c r="C2100" s="0" t="n">
        <v>67.22</v>
      </c>
    </row>
    <row r="2101" customFormat="false" ht="12.75" hidden="false" customHeight="false" outlineLevel="0" collapsed="false">
      <c r="A2101" s="1" t="n">
        <v>41766.0888888889</v>
      </c>
      <c r="B2101" s="0" t="n">
        <v>45.3357</v>
      </c>
      <c r="C2101" s="0" t="n">
        <v>67.22</v>
      </c>
    </row>
    <row r="2102" customFormat="false" ht="12.75" hidden="false" customHeight="false" outlineLevel="0" collapsed="false">
      <c r="A2102" s="1" t="n">
        <v>41766.0895833333</v>
      </c>
      <c r="B2102" s="0" t="n">
        <v>45.2652</v>
      </c>
      <c r="C2102" s="0" t="n">
        <v>67.22</v>
      </c>
    </row>
    <row r="2103" customFormat="false" ht="12.75" hidden="false" customHeight="false" outlineLevel="0" collapsed="false">
      <c r="A2103" s="1" t="n">
        <v>41766.0902777778</v>
      </c>
      <c r="B2103" s="0" t="n">
        <v>45.3005</v>
      </c>
      <c r="C2103" s="0" t="n">
        <v>67.22</v>
      </c>
    </row>
    <row r="2104" customFormat="false" ht="12.75" hidden="false" customHeight="false" outlineLevel="0" collapsed="false">
      <c r="A2104" s="1" t="n">
        <v>41766.0909722222</v>
      </c>
      <c r="B2104" s="0" t="n">
        <v>45.3357</v>
      </c>
      <c r="C2104" s="0" t="n">
        <v>67.22</v>
      </c>
    </row>
    <row r="2105" customFormat="false" ht="12.75" hidden="false" customHeight="false" outlineLevel="0" collapsed="false">
      <c r="A2105" s="1" t="n">
        <v>41766.0916666667</v>
      </c>
      <c r="B2105" s="0" t="n">
        <v>45.3005</v>
      </c>
      <c r="C2105" s="0" t="n">
        <v>67.22</v>
      </c>
    </row>
    <row r="2106" customFormat="false" ht="12.75" hidden="false" customHeight="false" outlineLevel="0" collapsed="false">
      <c r="A2106" s="1" t="n">
        <v>41766.0923611111</v>
      </c>
      <c r="B2106" s="0" t="n">
        <v>45.3005</v>
      </c>
      <c r="C2106" s="0" t="n">
        <v>67.232</v>
      </c>
    </row>
    <row r="2107" customFormat="false" ht="12.75" hidden="false" customHeight="false" outlineLevel="0" collapsed="false">
      <c r="A2107" s="1" t="n">
        <v>41766.0930555556</v>
      </c>
      <c r="B2107" s="0" t="n">
        <v>45.3357</v>
      </c>
      <c r="C2107" s="0" t="n">
        <v>67.232</v>
      </c>
    </row>
    <row r="2108" customFormat="false" ht="12.75" hidden="false" customHeight="false" outlineLevel="0" collapsed="false">
      <c r="A2108" s="1" t="n">
        <v>41766.09375</v>
      </c>
      <c r="B2108" s="0" t="n">
        <v>45.3357</v>
      </c>
      <c r="C2108" s="0" t="n">
        <v>67.22</v>
      </c>
    </row>
    <row r="2109" customFormat="false" ht="12.75" hidden="false" customHeight="false" outlineLevel="0" collapsed="false">
      <c r="A2109" s="1" t="n">
        <v>41766.0944444445</v>
      </c>
      <c r="B2109" s="0" t="n">
        <v>45.3357</v>
      </c>
      <c r="C2109" s="0" t="n">
        <v>67.232</v>
      </c>
    </row>
    <row r="2110" customFormat="false" ht="12.75" hidden="false" customHeight="false" outlineLevel="0" collapsed="false">
      <c r="A2110" s="1" t="n">
        <v>41766.0951388889</v>
      </c>
      <c r="B2110" s="0" t="n">
        <v>45.3357</v>
      </c>
      <c r="C2110" s="0" t="n">
        <v>67.232</v>
      </c>
    </row>
    <row r="2111" customFormat="false" ht="12.75" hidden="false" customHeight="false" outlineLevel="0" collapsed="false">
      <c r="A2111" s="1" t="n">
        <v>41766.0958333333</v>
      </c>
      <c r="B2111" s="0" t="n">
        <v>45.3005</v>
      </c>
      <c r="C2111" s="0" t="n">
        <v>67.22</v>
      </c>
    </row>
    <row r="2112" customFormat="false" ht="12.75" hidden="false" customHeight="false" outlineLevel="0" collapsed="false">
      <c r="A2112" s="1" t="n">
        <v>41766.0965277778</v>
      </c>
      <c r="B2112" s="0" t="n">
        <v>45.3357</v>
      </c>
      <c r="C2112" s="0" t="n">
        <v>67.22</v>
      </c>
    </row>
    <row r="2113" customFormat="false" ht="12.75" hidden="false" customHeight="false" outlineLevel="0" collapsed="false">
      <c r="A2113" s="1" t="n">
        <v>41766.0972222222</v>
      </c>
      <c r="B2113" s="0" t="n">
        <v>45.3357</v>
      </c>
      <c r="C2113" s="0" t="n">
        <v>67.232</v>
      </c>
    </row>
    <row r="2114" customFormat="false" ht="12.75" hidden="false" customHeight="false" outlineLevel="0" collapsed="false">
      <c r="A2114" s="1" t="n">
        <v>41766.0979166667</v>
      </c>
      <c r="B2114" s="0" t="n">
        <v>45.3005</v>
      </c>
      <c r="C2114" s="0" t="n">
        <v>67.232</v>
      </c>
    </row>
    <row r="2115" customFormat="false" ht="12.75" hidden="false" customHeight="false" outlineLevel="0" collapsed="false">
      <c r="A2115" s="1" t="n">
        <v>41766.0986111111</v>
      </c>
      <c r="B2115" s="0" t="n">
        <v>45.3357</v>
      </c>
      <c r="C2115" s="0" t="n">
        <v>67.22</v>
      </c>
    </row>
    <row r="2116" customFormat="false" ht="12.75" hidden="false" customHeight="false" outlineLevel="0" collapsed="false">
      <c r="A2116" s="1" t="n">
        <v>41766.0993055556</v>
      </c>
      <c r="B2116" s="0" t="n">
        <v>45.3005</v>
      </c>
      <c r="C2116" s="0" t="n">
        <v>67.22</v>
      </c>
    </row>
    <row r="2117" customFormat="false" ht="12.75" hidden="false" customHeight="false" outlineLevel="0" collapsed="false">
      <c r="A2117" s="1" t="n">
        <v>41766.1</v>
      </c>
      <c r="B2117" s="0" t="n">
        <v>45.3357</v>
      </c>
      <c r="C2117" s="0" t="n">
        <v>67.22</v>
      </c>
    </row>
    <row r="2118" customFormat="false" ht="12.75" hidden="false" customHeight="false" outlineLevel="0" collapsed="false">
      <c r="A2118" s="1" t="n">
        <v>41766.1006944444</v>
      </c>
      <c r="B2118" s="0" t="n">
        <v>45.3005</v>
      </c>
      <c r="C2118" s="0" t="n">
        <v>67.22</v>
      </c>
    </row>
    <row r="2119" customFormat="false" ht="12.75" hidden="false" customHeight="false" outlineLevel="0" collapsed="false">
      <c r="A2119" s="1" t="n">
        <v>41766.1013888889</v>
      </c>
      <c r="B2119" s="0" t="n">
        <v>45.3357</v>
      </c>
      <c r="C2119" s="0" t="n">
        <v>67.22</v>
      </c>
    </row>
    <row r="2120" customFormat="false" ht="12.75" hidden="false" customHeight="false" outlineLevel="0" collapsed="false">
      <c r="A2120" s="1" t="n">
        <v>41766.1020833333</v>
      </c>
      <c r="B2120" s="0" t="n">
        <v>45.3005</v>
      </c>
      <c r="C2120" s="0" t="n">
        <v>67.22</v>
      </c>
    </row>
    <row r="2121" customFormat="false" ht="12.75" hidden="false" customHeight="false" outlineLevel="0" collapsed="false">
      <c r="A2121" s="1" t="n">
        <v>41766.1027777778</v>
      </c>
      <c r="B2121" s="0" t="n">
        <v>45.3357</v>
      </c>
      <c r="C2121" s="0" t="n">
        <v>67.232</v>
      </c>
    </row>
    <row r="2122" customFormat="false" ht="12.75" hidden="false" customHeight="false" outlineLevel="0" collapsed="false">
      <c r="A2122" s="1" t="n">
        <v>41766.1034722222</v>
      </c>
      <c r="B2122" s="0" t="n">
        <v>45.3357</v>
      </c>
      <c r="C2122" s="0" t="n">
        <v>67.22</v>
      </c>
    </row>
    <row r="2123" customFormat="false" ht="12.75" hidden="false" customHeight="false" outlineLevel="0" collapsed="false">
      <c r="A2123" s="1" t="n">
        <v>41766.1041666667</v>
      </c>
      <c r="B2123" s="0" t="n">
        <v>45.3005</v>
      </c>
      <c r="C2123" s="0" t="n">
        <v>67.232</v>
      </c>
    </row>
    <row r="2124" customFormat="false" ht="12.75" hidden="false" customHeight="false" outlineLevel="0" collapsed="false">
      <c r="A2124" s="1" t="n">
        <v>41766.1048611111</v>
      </c>
      <c r="B2124" s="0" t="n">
        <v>45.3357</v>
      </c>
      <c r="C2124" s="0" t="n">
        <v>67.22</v>
      </c>
    </row>
    <row r="2125" customFormat="false" ht="12.75" hidden="false" customHeight="false" outlineLevel="0" collapsed="false">
      <c r="A2125" s="1" t="n">
        <v>41766.1055555556</v>
      </c>
      <c r="B2125" s="0" t="n">
        <v>45.3357</v>
      </c>
      <c r="C2125" s="0" t="n">
        <v>67.22</v>
      </c>
    </row>
    <row r="2126" customFormat="false" ht="12.75" hidden="false" customHeight="false" outlineLevel="0" collapsed="false">
      <c r="A2126" s="1" t="n">
        <v>41766.10625</v>
      </c>
      <c r="B2126" s="0" t="n">
        <v>45.3357</v>
      </c>
      <c r="C2126" s="0" t="n">
        <v>67.232</v>
      </c>
    </row>
    <row r="2127" customFormat="false" ht="12.75" hidden="false" customHeight="false" outlineLevel="0" collapsed="false">
      <c r="A2127" s="1" t="n">
        <v>41766.1069444444</v>
      </c>
      <c r="B2127" s="0" t="n">
        <v>45.3357</v>
      </c>
      <c r="C2127" s="0" t="n">
        <v>67.232</v>
      </c>
    </row>
    <row r="2128" customFormat="false" ht="12.75" hidden="false" customHeight="false" outlineLevel="0" collapsed="false">
      <c r="A2128" s="1" t="n">
        <v>41766.1076388889</v>
      </c>
      <c r="B2128" s="0" t="n">
        <v>45.3357</v>
      </c>
      <c r="C2128" s="0" t="n">
        <v>67.22</v>
      </c>
    </row>
    <row r="2129" customFormat="false" ht="12.75" hidden="false" customHeight="false" outlineLevel="0" collapsed="false">
      <c r="A2129" s="1" t="n">
        <v>41766.1083333333</v>
      </c>
      <c r="B2129" s="0" t="n">
        <v>45.3005</v>
      </c>
      <c r="C2129" s="0" t="n">
        <v>67.22</v>
      </c>
    </row>
    <row r="2130" customFormat="false" ht="12.75" hidden="false" customHeight="false" outlineLevel="0" collapsed="false">
      <c r="A2130" s="1" t="n">
        <v>41766.1090277778</v>
      </c>
      <c r="B2130" s="0" t="n">
        <v>45.3357</v>
      </c>
      <c r="C2130" s="0" t="n">
        <v>67.22</v>
      </c>
    </row>
    <row r="2131" customFormat="false" ht="12.75" hidden="false" customHeight="false" outlineLevel="0" collapsed="false">
      <c r="A2131" s="1" t="n">
        <v>41766.1097222222</v>
      </c>
      <c r="B2131" s="0" t="n">
        <v>45.3357</v>
      </c>
      <c r="C2131" s="0" t="n">
        <v>67.22</v>
      </c>
    </row>
    <row r="2132" customFormat="false" ht="12.75" hidden="false" customHeight="false" outlineLevel="0" collapsed="false">
      <c r="A2132" s="1" t="n">
        <v>41766.1104166667</v>
      </c>
      <c r="B2132" s="0" t="n">
        <v>45.3005</v>
      </c>
      <c r="C2132" s="0" t="n">
        <v>67.22</v>
      </c>
    </row>
    <row r="2133" customFormat="false" ht="12.75" hidden="false" customHeight="false" outlineLevel="0" collapsed="false">
      <c r="A2133" s="1" t="n">
        <v>41766.1111111111</v>
      </c>
      <c r="B2133" s="0" t="n">
        <v>45.3357</v>
      </c>
      <c r="C2133" s="0" t="n">
        <v>67.22</v>
      </c>
    </row>
    <row r="2134" customFormat="false" ht="12.75" hidden="false" customHeight="false" outlineLevel="0" collapsed="false">
      <c r="A2134" s="1" t="n">
        <v>41766.1118055556</v>
      </c>
      <c r="B2134" s="0" t="n">
        <v>45.3357</v>
      </c>
      <c r="C2134" s="0" t="n">
        <v>67.22</v>
      </c>
    </row>
    <row r="2135" customFormat="false" ht="12.75" hidden="false" customHeight="false" outlineLevel="0" collapsed="false">
      <c r="A2135" s="1" t="n">
        <v>41766.1125</v>
      </c>
      <c r="B2135" s="0" t="n">
        <v>45.3357</v>
      </c>
      <c r="C2135" s="0" t="n">
        <v>67.22</v>
      </c>
    </row>
    <row r="2136" customFormat="false" ht="12.75" hidden="false" customHeight="false" outlineLevel="0" collapsed="false">
      <c r="A2136" s="1" t="n">
        <v>41766.1131944444</v>
      </c>
      <c r="B2136" s="0" t="n">
        <v>45.3357</v>
      </c>
      <c r="C2136" s="0" t="n">
        <v>67.22</v>
      </c>
    </row>
    <row r="2137" customFormat="false" ht="12.75" hidden="false" customHeight="false" outlineLevel="0" collapsed="false">
      <c r="A2137" s="1" t="n">
        <v>41766.1138888889</v>
      </c>
      <c r="B2137" s="0" t="n">
        <v>45.3357</v>
      </c>
      <c r="C2137" s="0" t="n">
        <v>67.22</v>
      </c>
    </row>
    <row r="2138" customFormat="false" ht="12.75" hidden="false" customHeight="false" outlineLevel="0" collapsed="false">
      <c r="A2138" s="1" t="n">
        <v>41766.1145833333</v>
      </c>
      <c r="B2138" s="0" t="n">
        <v>45.3357</v>
      </c>
      <c r="C2138" s="0" t="n">
        <v>67.232</v>
      </c>
    </row>
    <row r="2139" customFormat="false" ht="12.75" hidden="false" customHeight="false" outlineLevel="0" collapsed="false">
      <c r="A2139" s="1" t="n">
        <v>41766.1152777778</v>
      </c>
      <c r="B2139" s="0" t="n">
        <v>45.371</v>
      </c>
      <c r="C2139" s="0" t="n">
        <v>67.22</v>
      </c>
    </row>
    <row r="2140" customFormat="false" ht="12.75" hidden="false" customHeight="false" outlineLevel="0" collapsed="false">
      <c r="A2140" s="1" t="n">
        <v>41766.1159722222</v>
      </c>
      <c r="B2140" s="0" t="n">
        <v>45.3357</v>
      </c>
      <c r="C2140" s="0" t="n">
        <v>67.22</v>
      </c>
    </row>
    <row r="2141" customFormat="false" ht="12.75" hidden="false" customHeight="false" outlineLevel="0" collapsed="false">
      <c r="A2141" s="1" t="n">
        <v>41766.1166666667</v>
      </c>
      <c r="B2141" s="0" t="n">
        <v>45.3357</v>
      </c>
      <c r="C2141" s="0" t="n">
        <v>67.22</v>
      </c>
    </row>
    <row r="2142" customFormat="false" ht="12.75" hidden="false" customHeight="false" outlineLevel="0" collapsed="false">
      <c r="A2142" s="1" t="n">
        <v>41766.1173611111</v>
      </c>
      <c r="B2142" s="0" t="n">
        <v>45.3357</v>
      </c>
      <c r="C2142" s="0" t="n">
        <v>67.22</v>
      </c>
    </row>
    <row r="2143" customFormat="false" ht="12.75" hidden="false" customHeight="false" outlineLevel="0" collapsed="false">
      <c r="A2143" s="1" t="n">
        <v>41766.1180555556</v>
      </c>
      <c r="B2143" s="0" t="n">
        <v>45.3357</v>
      </c>
      <c r="C2143" s="0" t="n">
        <v>67.22</v>
      </c>
    </row>
    <row r="2144" customFormat="false" ht="12.75" hidden="false" customHeight="false" outlineLevel="0" collapsed="false">
      <c r="A2144" s="1" t="n">
        <v>41766.11875</v>
      </c>
      <c r="B2144" s="0" t="n">
        <v>45.3357</v>
      </c>
      <c r="C2144" s="0" t="n">
        <v>67.22</v>
      </c>
    </row>
    <row r="2145" customFormat="false" ht="12.75" hidden="false" customHeight="false" outlineLevel="0" collapsed="false">
      <c r="A2145" s="1" t="n">
        <v>41766.1194444444</v>
      </c>
      <c r="B2145" s="0" t="n">
        <v>45.3357</v>
      </c>
      <c r="C2145" s="0" t="n">
        <v>67.22</v>
      </c>
    </row>
    <row r="2146" customFormat="false" ht="12.75" hidden="false" customHeight="false" outlineLevel="0" collapsed="false">
      <c r="A2146" s="1" t="n">
        <v>41766.1201388889</v>
      </c>
      <c r="B2146" s="0" t="n">
        <v>45.3357</v>
      </c>
      <c r="C2146" s="0" t="n">
        <v>67.22</v>
      </c>
    </row>
    <row r="2147" customFormat="false" ht="12.75" hidden="false" customHeight="false" outlineLevel="0" collapsed="false">
      <c r="A2147" s="1" t="n">
        <v>41766.1208333333</v>
      </c>
      <c r="B2147" s="0" t="n">
        <v>45.3357</v>
      </c>
      <c r="C2147" s="0" t="n">
        <v>67.22</v>
      </c>
    </row>
    <row r="2148" customFormat="false" ht="12.75" hidden="false" customHeight="false" outlineLevel="0" collapsed="false">
      <c r="A2148" s="1" t="n">
        <v>41766.1215277778</v>
      </c>
      <c r="B2148" s="0" t="n">
        <v>45.3357</v>
      </c>
      <c r="C2148" s="0" t="n">
        <v>67.22</v>
      </c>
    </row>
    <row r="2149" customFormat="false" ht="12.75" hidden="false" customHeight="false" outlineLevel="0" collapsed="false">
      <c r="A2149" s="1" t="n">
        <v>41766.1222222222</v>
      </c>
      <c r="B2149" s="0" t="n">
        <v>45.3357</v>
      </c>
      <c r="C2149" s="0" t="n">
        <v>67.22</v>
      </c>
    </row>
    <row r="2150" customFormat="false" ht="12.75" hidden="false" customHeight="false" outlineLevel="0" collapsed="false">
      <c r="A2150" s="1" t="n">
        <v>41766.1229166667</v>
      </c>
      <c r="B2150" s="0" t="n">
        <v>45.3357</v>
      </c>
      <c r="C2150" s="0" t="n">
        <v>67.22</v>
      </c>
    </row>
    <row r="2151" customFormat="false" ht="12.75" hidden="false" customHeight="false" outlineLevel="0" collapsed="false">
      <c r="A2151" s="1" t="n">
        <v>41766.1236111111</v>
      </c>
      <c r="B2151" s="0" t="n">
        <v>45.3357</v>
      </c>
      <c r="C2151" s="0" t="n">
        <v>67.22</v>
      </c>
    </row>
    <row r="2152" customFormat="false" ht="12.75" hidden="false" customHeight="false" outlineLevel="0" collapsed="false">
      <c r="A2152" s="1" t="n">
        <v>41766.1243055556</v>
      </c>
      <c r="B2152" s="0" t="n">
        <v>45.3357</v>
      </c>
      <c r="C2152" s="0" t="n">
        <v>67.22</v>
      </c>
    </row>
    <row r="2153" customFormat="false" ht="12.75" hidden="false" customHeight="false" outlineLevel="0" collapsed="false">
      <c r="A2153" s="1" t="n">
        <v>41766.125</v>
      </c>
      <c r="B2153" s="0" t="n">
        <v>45.3357</v>
      </c>
      <c r="C2153" s="0" t="n">
        <v>67.22</v>
      </c>
    </row>
    <row r="2154" customFormat="false" ht="12.75" hidden="false" customHeight="false" outlineLevel="0" collapsed="false">
      <c r="A2154" s="1" t="n">
        <v>41766.1256944445</v>
      </c>
      <c r="B2154" s="0" t="n">
        <v>45.3357</v>
      </c>
      <c r="C2154" s="0" t="n">
        <v>67.22</v>
      </c>
    </row>
    <row r="2155" customFormat="false" ht="12.75" hidden="false" customHeight="false" outlineLevel="0" collapsed="false">
      <c r="A2155" s="1" t="n">
        <v>41766.1263888889</v>
      </c>
      <c r="B2155" s="0" t="n">
        <v>45.3357</v>
      </c>
      <c r="C2155" s="0" t="n">
        <v>67.22</v>
      </c>
    </row>
    <row r="2156" customFormat="false" ht="12.75" hidden="false" customHeight="false" outlineLevel="0" collapsed="false">
      <c r="A2156" s="1" t="n">
        <v>41766.1270833333</v>
      </c>
      <c r="B2156" s="0" t="n">
        <v>45.3357</v>
      </c>
      <c r="C2156" s="0" t="n">
        <v>67.22</v>
      </c>
    </row>
    <row r="2157" customFormat="false" ht="12.75" hidden="false" customHeight="false" outlineLevel="0" collapsed="false">
      <c r="A2157" s="1" t="n">
        <v>41766.1277777778</v>
      </c>
      <c r="B2157" s="0" t="n">
        <v>45.371</v>
      </c>
      <c r="C2157" s="0" t="n">
        <v>67.232</v>
      </c>
    </row>
    <row r="2158" customFormat="false" ht="12.75" hidden="false" customHeight="false" outlineLevel="0" collapsed="false">
      <c r="A2158" s="1" t="n">
        <v>41766.1284722222</v>
      </c>
      <c r="B2158" s="0" t="n">
        <v>45.3357</v>
      </c>
      <c r="C2158" s="0" t="n">
        <v>67.22</v>
      </c>
    </row>
    <row r="2159" customFormat="false" ht="12.75" hidden="false" customHeight="false" outlineLevel="0" collapsed="false">
      <c r="A2159" s="1" t="n">
        <v>41766.1291666667</v>
      </c>
      <c r="B2159" s="0" t="n">
        <v>45.3357</v>
      </c>
      <c r="C2159" s="0" t="n">
        <v>67.232</v>
      </c>
    </row>
    <row r="2160" customFormat="false" ht="12.75" hidden="false" customHeight="false" outlineLevel="0" collapsed="false">
      <c r="A2160" s="1" t="n">
        <v>41766.1298611111</v>
      </c>
      <c r="B2160" s="0" t="n">
        <v>45.3357</v>
      </c>
      <c r="C2160" s="0" t="n">
        <v>67.22</v>
      </c>
    </row>
    <row r="2161" customFormat="false" ht="12.75" hidden="false" customHeight="false" outlineLevel="0" collapsed="false">
      <c r="A2161" s="1" t="n">
        <v>41766.1305555556</v>
      </c>
      <c r="B2161" s="0" t="n">
        <v>45.3357</v>
      </c>
      <c r="C2161" s="0" t="n">
        <v>67.232</v>
      </c>
    </row>
    <row r="2162" customFormat="false" ht="12.75" hidden="false" customHeight="false" outlineLevel="0" collapsed="false">
      <c r="A2162" s="1" t="n">
        <v>41766.13125</v>
      </c>
      <c r="B2162" s="0" t="n">
        <v>45.3357</v>
      </c>
      <c r="C2162" s="0" t="n">
        <v>67.22</v>
      </c>
    </row>
    <row r="2163" customFormat="false" ht="12.75" hidden="false" customHeight="false" outlineLevel="0" collapsed="false">
      <c r="A2163" s="1" t="n">
        <v>41766.1319444444</v>
      </c>
      <c r="B2163" s="0" t="n">
        <v>45.3357</v>
      </c>
      <c r="C2163" s="0" t="n">
        <v>67.232</v>
      </c>
    </row>
    <row r="2164" customFormat="false" ht="12.75" hidden="false" customHeight="false" outlineLevel="0" collapsed="false">
      <c r="A2164" s="1" t="n">
        <v>41766.1326388889</v>
      </c>
      <c r="B2164" s="0" t="n">
        <v>45.371</v>
      </c>
      <c r="C2164" s="0" t="n">
        <v>67.22</v>
      </c>
    </row>
    <row r="2165" customFormat="false" ht="12.75" hidden="false" customHeight="false" outlineLevel="0" collapsed="false">
      <c r="A2165" s="1" t="n">
        <v>41766.1333333333</v>
      </c>
      <c r="B2165" s="0" t="n">
        <v>45.371</v>
      </c>
      <c r="C2165" s="0" t="n">
        <v>67.232</v>
      </c>
    </row>
    <row r="2166" customFormat="false" ht="12.75" hidden="false" customHeight="false" outlineLevel="0" collapsed="false">
      <c r="A2166" s="1" t="n">
        <v>41766.1340277778</v>
      </c>
      <c r="B2166" s="0" t="n">
        <v>45.371</v>
      </c>
      <c r="C2166" s="0" t="n">
        <v>67.232</v>
      </c>
    </row>
    <row r="2167" customFormat="false" ht="12.75" hidden="false" customHeight="false" outlineLevel="0" collapsed="false">
      <c r="A2167" s="1" t="n">
        <v>41766.1347222222</v>
      </c>
      <c r="B2167" s="0" t="n">
        <v>45.371</v>
      </c>
      <c r="C2167" s="0" t="n">
        <v>67.232</v>
      </c>
    </row>
    <row r="2168" customFormat="false" ht="12.75" hidden="false" customHeight="false" outlineLevel="0" collapsed="false">
      <c r="A2168" s="1" t="n">
        <v>41766.1354166667</v>
      </c>
      <c r="B2168" s="0" t="n">
        <v>45.371</v>
      </c>
      <c r="C2168" s="0" t="n">
        <v>67.232</v>
      </c>
    </row>
    <row r="2169" customFormat="false" ht="12.75" hidden="false" customHeight="false" outlineLevel="0" collapsed="false">
      <c r="A2169" s="1" t="n">
        <v>41766.1361111111</v>
      </c>
      <c r="B2169" s="0" t="n">
        <v>45.3357</v>
      </c>
      <c r="C2169" s="0" t="n">
        <v>67.232</v>
      </c>
    </row>
    <row r="2170" customFormat="false" ht="12.75" hidden="false" customHeight="false" outlineLevel="0" collapsed="false">
      <c r="A2170" s="1" t="n">
        <v>41766.1368055556</v>
      </c>
      <c r="B2170" s="0" t="n">
        <v>45.3357</v>
      </c>
      <c r="C2170" s="0" t="n">
        <v>67.232</v>
      </c>
    </row>
    <row r="2171" customFormat="false" ht="12.75" hidden="false" customHeight="false" outlineLevel="0" collapsed="false">
      <c r="A2171" s="1" t="n">
        <v>41766.1375</v>
      </c>
      <c r="B2171" s="0" t="n">
        <v>45.371</v>
      </c>
      <c r="C2171" s="0" t="n">
        <v>67.232</v>
      </c>
    </row>
    <row r="2172" customFormat="false" ht="12.75" hidden="false" customHeight="false" outlineLevel="0" collapsed="false">
      <c r="A2172" s="1" t="n">
        <v>41766.1381944444</v>
      </c>
      <c r="B2172" s="0" t="n">
        <v>45.3357</v>
      </c>
      <c r="C2172" s="0" t="n">
        <v>67.232</v>
      </c>
    </row>
    <row r="2173" customFormat="false" ht="12.75" hidden="false" customHeight="false" outlineLevel="0" collapsed="false">
      <c r="A2173" s="1" t="n">
        <v>41766.1388888889</v>
      </c>
      <c r="B2173" s="0" t="n">
        <v>45.371</v>
      </c>
      <c r="C2173" s="0" t="n">
        <v>67.22</v>
      </c>
    </row>
    <row r="2174" customFormat="false" ht="12.75" hidden="false" customHeight="false" outlineLevel="0" collapsed="false">
      <c r="A2174" s="1" t="n">
        <v>41766.1395833333</v>
      </c>
      <c r="B2174" s="0" t="n">
        <v>45.371</v>
      </c>
      <c r="C2174" s="0" t="n">
        <v>67.232</v>
      </c>
    </row>
    <row r="2175" customFormat="false" ht="12.75" hidden="false" customHeight="false" outlineLevel="0" collapsed="false">
      <c r="A2175" s="1" t="n">
        <v>41766.1402777778</v>
      </c>
      <c r="B2175" s="0" t="n">
        <v>45.371</v>
      </c>
      <c r="C2175" s="0" t="n">
        <v>67.232</v>
      </c>
    </row>
    <row r="2176" customFormat="false" ht="12.75" hidden="false" customHeight="false" outlineLevel="0" collapsed="false">
      <c r="A2176" s="1" t="n">
        <v>41766.1409722222</v>
      </c>
      <c r="B2176" s="0" t="n">
        <v>45.4063</v>
      </c>
      <c r="C2176" s="0" t="n">
        <v>67.22</v>
      </c>
    </row>
    <row r="2177" customFormat="false" ht="12.75" hidden="false" customHeight="false" outlineLevel="0" collapsed="false">
      <c r="A2177" s="1" t="n">
        <v>41766.1416666667</v>
      </c>
      <c r="B2177" s="0" t="n">
        <v>45.4063</v>
      </c>
      <c r="C2177" s="0" t="n">
        <v>67.22</v>
      </c>
    </row>
    <row r="2178" customFormat="false" ht="12.75" hidden="false" customHeight="false" outlineLevel="0" collapsed="false">
      <c r="A2178" s="1" t="n">
        <v>41766.1423611111</v>
      </c>
      <c r="B2178" s="0" t="n">
        <v>45.371</v>
      </c>
      <c r="C2178" s="0" t="n">
        <v>67.232</v>
      </c>
    </row>
    <row r="2179" customFormat="false" ht="12.75" hidden="false" customHeight="false" outlineLevel="0" collapsed="false">
      <c r="A2179" s="1" t="n">
        <v>41766.1430555556</v>
      </c>
      <c r="B2179" s="0" t="n">
        <v>45.371</v>
      </c>
      <c r="C2179" s="0" t="n">
        <v>67.232</v>
      </c>
    </row>
    <row r="2180" customFormat="false" ht="12.75" hidden="false" customHeight="false" outlineLevel="0" collapsed="false">
      <c r="A2180" s="1" t="n">
        <v>41766.14375</v>
      </c>
      <c r="B2180" s="0" t="n">
        <v>45.4063</v>
      </c>
      <c r="C2180" s="0" t="n">
        <v>67.232</v>
      </c>
    </row>
    <row r="2181" customFormat="false" ht="12.75" hidden="false" customHeight="false" outlineLevel="0" collapsed="false">
      <c r="A2181" s="1" t="n">
        <v>41766.1444444444</v>
      </c>
      <c r="B2181" s="0" t="n">
        <v>45.3357</v>
      </c>
      <c r="C2181" s="0" t="n">
        <v>67.22</v>
      </c>
    </row>
    <row r="2182" customFormat="false" ht="12.75" hidden="false" customHeight="false" outlineLevel="0" collapsed="false">
      <c r="A2182" s="1" t="n">
        <v>41766.1451388889</v>
      </c>
      <c r="B2182" s="0" t="n">
        <v>45.371</v>
      </c>
      <c r="C2182" s="0" t="n">
        <v>67.22</v>
      </c>
    </row>
    <row r="2183" customFormat="false" ht="12.75" hidden="false" customHeight="false" outlineLevel="0" collapsed="false">
      <c r="A2183" s="1" t="n">
        <v>41766.1458333333</v>
      </c>
      <c r="B2183" s="0" t="n">
        <v>45.4063</v>
      </c>
      <c r="C2183" s="0" t="n">
        <v>67.22</v>
      </c>
    </row>
    <row r="2184" customFormat="false" ht="12.75" hidden="false" customHeight="false" outlineLevel="0" collapsed="false">
      <c r="A2184" s="1" t="n">
        <v>41766.1465277778</v>
      </c>
      <c r="B2184" s="0" t="n">
        <v>45.371</v>
      </c>
      <c r="C2184" s="0" t="n">
        <v>67.22</v>
      </c>
    </row>
    <row r="2185" customFormat="false" ht="12.75" hidden="false" customHeight="false" outlineLevel="0" collapsed="false">
      <c r="A2185" s="1" t="n">
        <v>41766.1472222222</v>
      </c>
      <c r="B2185" s="0" t="n">
        <v>45.371</v>
      </c>
      <c r="C2185" s="0" t="n">
        <v>67.22</v>
      </c>
    </row>
    <row r="2186" customFormat="false" ht="12.75" hidden="false" customHeight="false" outlineLevel="0" collapsed="false">
      <c r="A2186" s="1" t="n">
        <v>41766.1479166667</v>
      </c>
      <c r="B2186" s="0" t="n">
        <v>45.4063</v>
      </c>
      <c r="C2186" s="0" t="n">
        <v>67.22</v>
      </c>
    </row>
    <row r="2187" customFormat="false" ht="12.75" hidden="false" customHeight="false" outlineLevel="0" collapsed="false">
      <c r="A2187" s="1" t="n">
        <v>41766.1486111111</v>
      </c>
      <c r="B2187" s="0" t="n">
        <v>45.4063</v>
      </c>
      <c r="C2187" s="0" t="n">
        <v>67.22</v>
      </c>
    </row>
    <row r="2188" customFormat="false" ht="12.75" hidden="false" customHeight="false" outlineLevel="0" collapsed="false">
      <c r="A2188" s="1" t="n">
        <v>41766.1493055556</v>
      </c>
      <c r="B2188" s="0" t="n">
        <v>45.371</v>
      </c>
      <c r="C2188" s="0" t="n">
        <v>67.22</v>
      </c>
    </row>
    <row r="2189" customFormat="false" ht="12.75" hidden="false" customHeight="false" outlineLevel="0" collapsed="false">
      <c r="A2189" s="1" t="n">
        <v>41766.15</v>
      </c>
      <c r="B2189" s="0" t="n">
        <v>45.371</v>
      </c>
      <c r="C2189" s="0" t="n">
        <v>67.22</v>
      </c>
    </row>
    <row r="2190" customFormat="false" ht="12.75" hidden="false" customHeight="false" outlineLevel="0" collapsed="false">
      <c r="A2190" s="1" t="n">
        <v>41766.1506944444</v>
      </c>
      <c r="B2190" s="0" t="n">
        <v>45.371</v>
      </c>
      <c r="C2190" s="0" t="n">
        <v>67.22</v>
      </c>
    </row>
    <row r="2191" customFormat="false" ht="12.75" hidden="false" customHeight="false" outlineLevel="0" collapsed="false">
      <c r="A2191" s="1" t="n">
        <v>41766.1513888889</v>
      </c>
      <c r="B2191" s="0" t="n">
        <v>45.4063</v>
      </c>
      <c r="C2191" s="0" t="n">
        <v>67.22</v>
      </c>
    </row>
    <row r="2192" customFormat="false" ht="12.75" hidden="false" customHeight="false" outlineLevel="0" collapsed="false">
      <c r="A2192" s="1" t="n">
        <v>41766.1520833333</v>
      </c>
      <c r="B2192" s="0" t="n">
        <v>45.371</v>
      </c>
      <c r="C2192" s="0" t="n">
        <v>67.22</v>
      </c>
    </row>
    <row r="2193" customFormat="false" ht="12.75" hidden="false" customHeight="false" outlineLevel="0" collapsed="false">
      <c r="A2193" s="1" t="n">
        <v>41766.1527777778</v>
      </c>
      <c r="B2193" s="0" t="n">
        <v>45.4063</v>
      </c>
      <c r="C2193" s="0" t="n">
        <v>67.22</v>
      </c>
    </row>
    <row r="2194" customFormat="false" ht="12.75" hidden="false" customHeight="false" outlineLevel="0" collapsed="false">
      <c r="A2194" s="1" t="n">
        <v>41766.1534722222</v>
      </c>
      <c r="B2194" s="0" t="n">
        <v>45.4063</v>
      </c>
      <c r="C2194" s="0" t="n">
        <v>67.22</v>
      </c>
    </row>
    <row r="2195" customFormat="false" ht="12.75" hidden="false" customHeight="false" outlineLevel="0" collapsed="false">
      <c r="A2195" s="1" t="n">
        <v>41766.1541666667</v>
      </c>
      <c r="B2195" s="0" t="n">
        <v>45.4063</v>
      </c>
      <c r="C2195" s="0" t="n">
        <v>67.22</v>
      </c>
    </row>
    <row r="2196" customFormat="false" ht="12.75" hidden="false" customHeight="false" outlineLevel="0" collapsed="false">
      <c r="A2196" s="1" t="n">
        <v>41766.1548611111</v>
      </c>
      <c r="B2196" s="0" t="n">
        <v>45.371</v>
      </c>
      <c r="C2196" s="0" t="n">
        <v>67.22</v>
      </c>
    </row>
    <row r="2197" customFormat="false" ht="12.75" hidden="false" customHeight="false" outlineLevel="0" collapsed="false">
      <c r="A2197" s="1" t="n">
        <v>41766.1555555556</v>
      </c>
      <c r="B2197" s="0" t="n">
        <v>45.3357</v>
      </c>
      <c r="C2197" s="0" t="n">
        <v>67.22</v>
      </c>
    </row>
    <row r="2198" customFormat="false" ht="12.75" hidden="false" customHeight="false" outlineLevel="0" collapsed="false">
      <c r="A2198" s="1" t="n">
        <v>41766.15625</v>
      </c>
      <c r="B2198" s="0" t="n">
        <v>45.371</v>
      </c>
      <c r="C2198" s="0" t="n">
        <v>67.22</v>
      </c>
    </row>
    <row r="2199" customFormat="false" ht="12.75" hidden="false" customHeight="false" outlineLevel="0" collapsed="false">
      <c r="A2199" s="1" t="n">
        <v>41766.1569444445</v>
      </c>
      <c r="B2199" s="0" t="n">
        <v>45.371</v>
      </c>
      <c r="C2199" s="0" t="n">
        <v>67.22</v>
      </c>
    </row>
    <row r="2200" customFormat="false" ht="12.75" hidden="false" customHeight="false" outlineLevel="0" collapsed="false">
      <c r="A2200" s="1" t="n">
        <v>41766.1576388889</v>
      </c>
      <c r="B2200" s="0" t="n">
        <v>45.4063</v>
      </c>
      <c r="C2200" s="0" t="n">
        <v>67.22</v>
      </c>
    </row>
    <row r="2201" customFormat="false" ht="12.75" hidden="false" customHeight="false" outlineLevel="0" collapsed="false">
      <c r="A2201" s="1" t="n">
        <v>41766.1583333333</v>
      </c>
      <c r="B2201" s="0" t="n">
        <v>45.371</v>
      </c>
      <c r="C2201" s="0" t="n">
        <v>67.22</v>
      </c>
    </row>
    <row r="2202" customFormat="false" ht="12.75" hidden="false" customHeight="false" outlineLevel="0" collapsed="false">
      <c r="A2202" s="1" t="n">
        <v>41766.1590277778</v>
      </c>
      <c r="B2202" s="0" t="n">
        <v>45.371</v>
      </c>
      <c r="C2202" s="0" t="n">
        <v>67.22</v>
      </c>
    </row>
    <row r="2203" customFormat="false" ht="12.75" hidden="false" customHeight="false" outlineLevel="0" collapsed="false">
      <c r="A2203" s="1" t="n">
        <v>41766.1597222222</v>
      </c>
      <c r="B2203" s="0" t="n">
        <v>45.371</v>
      </c>
      <c r="C2203" s="0" t="n">
        <v>67.22</v>
      </c>
    </row>
    <row r="2204" customFormat="false" ht="12.75" hidden="false" customHeight="false" outlineLevel="0" collapsed="false">
      <c r="A2204" s="1" t="n">
        <v>41766.1604166667</v>
      </c>
      <c r="B2204" s="0" t="n">
        <v>45.3357</v>
      </c>
      <c r="C2204" s="0" t="n">
        <v>67.22</v>
      </c>
    </row>
    <row r="2205" customFormat="false" ht="12.75" hidden="false" customHeight="false" outlineLevel="0" collapsed="false">
      <c r="A2205" s="1" t="n">
        <v>41766.1611111111</v>
      </c>
      <c r="B2205" s="0" t="n">
        <v>45.371</v>
      </c>
      <c r="C2205" s="0" t="n">
        <v>67.22</v>
      </c>
    </row>
    <row r="2206" customFormat="false" ht="12.75" hidden="false" customHeight="false" outlineLevel="0" collapsed="false">
      <c r="A2206" s="1" t="n">
        <v>41766.1618055556</v>
      </c>
      <c r="B2206" s="0" t="n">
        <v>45.371</v>
      </c>
      <c r="C2206" s="0" t="n">
        <v>67.232</v>
      </c>
    </row>
    <row r="2207" customFormat="false" ht="12.75" hidden="false" customHeight="false" outlineLevel="0" collapsed="false">
      <c r="A2207" s="1" t="n">
        <v>41766.1625</v>
      </c>
      <c r="B2207" s="0" t="n">
        <v>45.371</v>
      </c>
      <c r="C2207" s="0" t="n">
        <v>67.22</v>
      </c>
    </row>
    <row r="2208" customFormat="false" ht="12.75" hidden="false" customHeight="false" outlineLevel="0" collapsed="false">
      <c r="A2208" s="1" t="n">
        <v>41766.1631944444</v>
      </c>
      <c r="B2208" s="0" t="n">
        <v>45.371</v>
      </c>
      <c r="C2208" s="0" t="n">
        <v>67.22</v>
      </c>
    </row>
    <row r="2209" customFormat="false" ht="12.75" hidden="false" customHeight="false" outlineLevel="0" collapsed="false">
      <c r="A2209" s="1" t="n">
        <v>41766.1638888889</v>
      </c>
      <c r="B2209" s="0" t="n">
        <v>45.371</v>
      </c>
      <c r="C2209" s="0" t="n">
        <v>67.22</v>
      </c>
    </row>
    <row r="2210" customFormat="false" ht="12.75" hidden="false" customHeight="false" outlineLevel="0" collapsed="false">
      <c r="A2210" s="1" t="n">
        <v>41766.1645833333</v>
      </c>
      <c r="B2210" s="0" t="n">
        <v>45.371</v>
      </c>
      <c r="C2210" s="0" t="n">
        <v>67.22</v>
      </c>
    </row>
    <row r="2211" customFormat="false" ht="12.75" hidden="false" customHeight="false" outlineLevel="0" collapsed="false">
      <c r="A2211" s="1" t="n">
        <v>41766.1652777778</v>
      </c>
      <c r="B2211" s="0" t="n">
        <v>45.371</v>
      </c>
      <c r="C2211" s="0" t="n">
        <v>67.22</v>
      </c>
    </row>
    <row r="2212" customFormat="false" ht="12.75" hidden="false" customHeight="false" outlineLevel="0" collapsed="false">
      <c r="A2212" s="1" t="n">
        <v>41766.1659722222</v>
      </c>
      <c r="B2212" s="0" t="n">
        <v>45.4063</v>
      </c>
      <c r="C2212" s="0" t="n">
        <v>67.22</v>
      </c>
    </row>
    <row r="2213" customFormat="false" ht="12.75" hidden="false" customHeight="false" outlineLevel="0" collapsed="false">
      <c r="A2213" s="1" t="n">
        <v>41766.1666666667</v>
      </c>
      <c r="B2213" s="0" t="n">
        <v>45.4063</v>
      </c>
      <c r="C2213" s="0" t="n">
        <v>67.22</v>
      </c>
    </row>
    <row r="2214" customFormat="false" ht="12.75" hidden="false" customHeight="false" outlineLevel="0" collapsed="false">
      <c r="A2214" s="1" t="n">
        <v>41766.1673611111</v>
      </c>
      <c r="B2214" s="0" t="n">
        <v>45.4063</v>
      </c>
      <c r="C2214" s="0" t="n">
        <v>67.22</v>
      </c>
    </row>
    <row r="2215" customFormat="false" ht="12.75" hidden="false" customHeight="false" outlineLevel="0" collapsed="false">
      <c r="A2215" s="1" t="n">
        <v>41766.1680555556</v>
      </c>
      <c r="B2215" s="0" t="n">
        <v>45.371</v>
      </c>
      <c r="C2215" s="0" t="n">
        <v>67.22</v>
      </c>
    </row>
    <row r="2216" customFormat="false" ht="12.75" hidden="false" customHeight="false" outlineLevel="0" collapsed="false">
      <c r="A2216" s="1" t="n">
        <v>41766.16875</v>
      </c>
      <c r="B2216" s="0" t="n">
        <v>45.4063</v>
      </c>
      <c r="C2216" s="0" t="n">
        <v>67.22</v>
      </c>
    </row>
    <row r="2217" customFormat="false" ht="12.75" hidden="false" customHeight="false" outlineLevel="0" collapsed="false">
      <c r="A2217" s="1" t="n">
        <v>41766.1694444444</v>
      </c>
      <c r="B2217" s="0" t="n">
        <v>45.371</v>
      </c>
      <c r="C2217" s="0" t="n">
        <v>67.22</v>
      </c>
    </row>
    <row r="2218" customFormat="false" ht="12.75" hidden="false" customHeight="false" outlineLevel="0" collapsed="false">
      <c r="A2218" s="1" t="n">
        <v>41766.1701388889</v>
      </c>
      <c r="B2218" s="0" t="n">
        <v>45.371</v>
      </c>
      <c r="C2218" s="0" t="n">
        <v>67.22</v>
      </c>
    </row>
    <row r="2219" customFormat="false" ht="12.75" hidden="false" customHeight="false" outlineLevel="0" collapsed="false">
      <c r="A2219" s="1" t="n">
        <v>41766.1708333333</v>
      </c>
      <c r="B2219" s="0" t="n">
        <v>45.371</v>
      </c>
      <c r="C2219" s="0" t="n">
        <v>67.22</v>
      </c>
    </row>
    <row r="2220" customFormat="false" ht="12.75" hidden="false" customHeight="false" outlineLevel="0" collapsed="false">
      <c r="A2220" s="1" t="n">
        <v>41766.1715277778</v>
      </c>
      <c r="B2220" s="0" t="n">
        <v>45.371</v>
      </c>
      <c r="C2220" s="0" t="n">
        <v>67.22</v>
      </c>
    </row>
    <row r="2221" customFormat="false" ht="12.75" hidden="false" customHeight="false" outlineLevel="0" collapsed="false">
      <c r="A2221" s="1" t="n">
        <v>41766.1722222222</v>
      </c>
      <c r="B2221" s="0" t="n">
        <v>45.371</v>
      </c>
      <c r="C2221" s="0" t="n">
        <v>67.22</v>
      </c>
    </row>
    <row r="2222" customFormat="false" ht="12.75" hidden="false" customHeight="false" outlineLevel="0" collapsed="false">
      <c r="A2222" s="1" t="n">
        <v>41766.1729166667</v>
      </c>
      <c r="B2222" s="0" t="n">
        <v>45.371</v>
      </c>
      <c r="C2222" s="0" t="n">
        <v>67.232</v>
      </c>
    </row>
    <row r="2223" customFormat="false" ht="12.75" hidden="false" customHeight="false" outlineLevel="0" collapsed="false">
      <c r="A2223" s="1" t="n">
        <v>41766.1736111111</v>
      </c>
      <c r="B2223" s="0" t="n">
        <v>45.371</v>
      </c>
      <c r="C2223" s="0" t="n">
        <v>67.22</v>
      </c>
    </row>
    <row r="2224" customFormat="false" ht="12.75" hidden="false" customHeight="false" outlineLevel="0" collapsed="false">
      <c r="A2224" s="1" t="n">
        <v>41766.1743055556</v>
      </c>
      <c r="B2224" s="0" t="n">
        <v>45.3357</v>
      </c>
      <c r="C2224" s="0" t="n">
        <v>67.22</v>
      </c>
    </row>
    <row r="2225" customFormat="false" ht="12.75" hidden="false" customHeight="false" outlineLevel="0" collapsed="false">
      <c r="A2225" s="1" t="n">
        <v>41766.175</v>
      </c>
      <c r="B2225" s="0" t="n">
        <v>45.371</v>
      </c>
      <c r="C2225" s="0" t="n">
        <v>67.22</v>
      </c>
    </row>
    <row r="2226" customFormat="false" ht="12.75" hidden="false" customHeight="false" outlineLevel="0" collapsed="false">
      <c r="A2226" s="1" t="n">
        <v>41766.1756944444</v>
      </c>
      <c r="B2226" s="0" t="n">
        <v>45.371</v>
      </c>
      <c r="C2226" s="0" t="n">
        <v>67.232</v>
      </c>
    </row>
    <row r="2227" customFormat="false" ht="12.75" hidden="false" customHeight="false" outlineLevel="0" collapsed="false">
      <c r="A2227" s="1" t="n">
        <v>41766.1763888889</v>
      </c>
      <c r="B2227" s="0" t="n">
        <v>45.371</v>
      </c>
      <c r="C2227" s="0" t="n">
        <v>67.22</v>
      </c>
    </row>
    <row r="2228" customFormat="false" ht="12.75" hidden="false" customHeight="false" outlineLevel="0" collapsed="false">
      <c r="A2228" s="1" t="n">
        <v>41766.1770833333</v>
      </c>
      <c r="B2228" s="0" t="n">
        <v>45.371</v>
      </c>
      <c r="C2228" s="0" t="n">
        <v>67.22</v>
      </c>
    </row>
    <row r="2229" customFormat="false" ht="12.75" hidden="false" customHeight="false" outlineLevel="0" collapsed="false">
      <c r="A2229" s="1" t="n">
        <v>41766.1777777778</v>
      </c>
      <c r="B2229" s="0" t="n">
        <v>45.3357</v>
      </c>
      <c r="C2229" s="0" t="n">
        <v>67.22</v>
      </c>
    </row>
    <row r="2230" customFormat="false" ht="12.75" hidden="false" customHeight="false" outlineLevel="0" collapsed="false">
      <c r="A2230" s="1" t="n">
        <v>41766.1784722222</v>
      </c>
      <c r="B2230" s="0" t="n">
        <v>45.4063</v>
      </c>
      <c r="C2230" s="0" t="n">
        <v>67.22</v>
      </c>
    </row>
    <row r="2231" customFormat="false" ht="12.75" hidden="false" customHeight="false" outlineLevel="0" collapsed="false">
      <c r="A2231" s="1" t="n">
        <v>41766.1791666667</v>
      </c>
      <c r="B2231" s="0" t="n">
        <v>45.371</v>
      </c>
      <c r="C2231" s="0" t="n">
        <v>67.22</v>
      </c>
    </row>
    <row r="2232" customFormat="false" ht="12.75" hidden="false" customHeight="false" outlineLevel="0" collapsed="false">
      <c r="A2232" s="1" t="n">
        <v>41766.1798611111</v>
      </c>
      <c r="B2232" s="0" t="n">
        <v>45.4063</v>
      </c>
      <c r="C2232" s="0" t="n">
        <v>67.22</v>
      </c>
    </row>
    <row r="2233" customFormat="false" ht="12.75" hidden="false" customHeight="false" outlineLevel="0" collapsed="false">
      <c r="A2233" s="1" t="n">
        <v>41766.1805555556</v>
      </c>
      <c r="B2233" s="0" t="n">
        <v>45.371</v>
      </c>
      <c r="C2233" s="0" t="n">
        <v>67.22</v>
      </c>
    </row>
    <row r="2234" customFormat="false" ht="12.75" hidden="false" customHeight="false" outlineLevel="0" collapsed="false">
      <c r="A2234" s="1" t="n">
        <v>41766.18125</v>
      </c>
      <c r="B2234" s="0" t="n">
        <v>45.4063</v>
      </c>
      <c r="C2234" s="0" t="n">
        <v>67.22</v>
      </c>
    </row>
    <row r="2235" customFormat="false" ht="12.75" hidden="false" customHeight="false" outlineLevel="0" collapsed="false">
      <c r="A2235" s="1" t="n">
        <v>41766.1819444444</v>
      </c>
      <c r="B2235" s="0" t="n">
        <v>45.4063</v>
      </c>
      <c r="C2235" s="0" t="n">
        <v>67.22</v>
      </c>
    </row>
    <row r="2236" customFormat="false" ht="12.75" hidden="false" customHeight="false" outlineLevel="0" collapsed="false">
      <c r="A2236" s="1" t="n">
        <v>41766.1826388889</v>
      </c>
      <c r="B2236" s="0" t="n">
        <v>45.371</v>
      </c>
      <c r="C2236" s="0" t="n">
        <v>67.22</v>
      </c>
    </row>
    <row r="2237" customFormat="false" ht="12.75" hidden="false" customHeight="false" outlineLevel="0" collapsed="false">
      <c r="A2237" s="1" t="n">
        <v>41766.1833333333</v>
      </c>
      <c r="B2237" s="0" t="n">
        <v>45.371</v>
      </c>
      <c r="C2237" s="0" t="n">
        <v>67.22</v>
      </c>
    </row>
    <row r="2238" customFormat="false" ht="12.75" hidden="false" customHeight="false" outlineLevel="0" collapsed="false">
      <c r="A2238" s="1" t="n">
        <v>41766.1840277778</v>
      </c>
      <c r="B2238" s="0" t="n">
        <v>45.4063</v>
      </c>
      <c r="C2238" s="0" t="n">
        <v>67.22</v>
      </c>
    </row>
    <row r="2239" customFormat="false" ht="12.75" hidden="false" customHeight="false" outlineLevel="0" collapsed="false">
      <c r="A2239" s="1" t="n">
        <v>41766.1847222222</v>
      </c>
      <c r="B2239" s="0" t="n">
        <v>45.4063</v>
      </c>
      <c r="C2239" s="0" t="n">
        <v>67.22</v>
      </c>
    </row>
    <row r="2240" customFormat="false" ht="12.75" hidden="false" customHeight="false" outlineLevel="0" collapsed="false">
      <c r="A2240" s="1" t="n">
        <v>41766.1854166667</v>
      </c>
      <c r="B2240" s="0" t="n">
        <v>45.371</v>
      </c>
      <c r="C2240" s="0" t="n">
        <v>67.22</v>
      </c>
    </row>
    <row r="2241" customFormat="false" ht="12.75" hidden="false" customHeight="false" outlineLevel="0" collapsed="false">
      <c r="A2241" s="1" t="n">
        <v>41766.1861111111</v>
      </c>
      <c r="B2241" s="0" t="n">
        <v>45.371</v>
      </c>
      <c r="C2241" s="0" t="n">
        <v>67.22</v>
      </c>
    </row>
    <row r="2242" customFormat="false" ht="12.75" hidden="false" customHeight="false" outlineLevel="0" collapsed="false">
      <c r="A2242" s="1" t="n">
        <v>41766.1868055556</v>
      </c>
      <c r="B2242" s="0" t="n">
        <v>45.371</v>
      </c>
      <c r="C2242" s="0" t="n">
        <v>67.22</v>
      </c>
    </row>
    <row r="2243" customFormat="false" ht="12.75" hidden="false" customHeight="false" outlineLevel="0" collapsed="false">
      <c r="A2243" s="1" t="n">
        <v>41766.1875</v>
      </c>
      <c r="B2243" s="0" t="n">
        <v>45.371</v>
      </c>
      <c r="C2243" s="0" t="n">
        <v>67.22</v>
      </c>
    </row>
    <row r="2244" customFormat="false" ht="12.75" hidden="false" customHeight="false" outlineLevel="0" collapsed="false">
      <c r="A2244" s="1" t="n">
        <v>41766.1881944445</v>
      </c>
      <c r="B2244" s="0" t="n">
        <v>45.371</v>
      </c>
      <c r="C2244" s="0" t="n">
        <v>67.22</v>
      </c>
    </row>
    <row r="2245" customFormat="false" ht="12.75" hidden="false" customHeight="false" outlineLevel="0" collapsed="false">
      <c r="A2245" s="1" t="n">
        <v>41766.1888888889</v>
      </c>
      <c r="B2245" s="0" t="n">
        <v>45.371</v>
      </c>
      <c r="C2245" s="0" t="n">
        <v>67.22</v>
      </c>
    </row>
    <row r="2246" customFormat="false" ht="12.75" hidden="false" customHeight="false" outlineLevel="0" collapsed="false">
      <c r="A2246" s="1" t="n">
        <v>41766.1895833333</v>
      </c>
      <c r="B2246" s="0" t="n">
        <v>45.371</v>
      </c>
      <c r="C2246" s="0" t="n">
        <v>67.22</v>
      </c>
    </row>
    <row r="2247" customFormat="false" ht="12.75" hidden="false" customHeight="false" outlineLevel="0" collapsed="false">
      <c r="A2247" s="1" t="n">
        <v>41766.1902777778</v>
      </c>
      <c r="B2247" s="0" t="n">
        <v>45.371</v>
      </c>
      <c r="C2247" s="0" t="n">
        <v>67.22</v>
      </c>
    </row>
    <row r="2248" customFormat="false" ht="12.75" hidden="false" customHeight="false" outlineLevel="0" collapsed="false">
      <c r="A2248" s="1" t="n">
        <v>41766.1909722222</v>
      </c>
      <c r="B2248" s="0" t="n">
        <v>45.3357</v>
      </c>
      <c r="C2248" s="0" t="n">
        <v>67.22</v>
      </c>
    </row>
    <row r="2249" customFormat="false" ht="12.75" hidden="false" customHeight="false" outlineLevel="0" collapsed="false">
      <c r="A2249" s="1" t="n">
        <v>41766.1916666667</v>
      </c>
      <c r="B2249" s="0" t="n">
        <v>45.371</v>
      </c>
      <c r="C2249" s="0" t="n">
        <v>67.22</v>
      </c>
    </row>
    <row r="2250" customFormat="false" ht="12.75" hidden="false" customHeight="false" outlineLevel="0" collapsed="false">
      <c r="A2250" s="1" t="n">
        <v>41766.1923611111</v>
      </c>
      <c r="B2250" s="0" t="n">
        <v>45.371</v>
      </c>
      <c r="C2250" s="0" t="n">
        <v>67.22</v>
      </c>
    </row>
    <row r="2251" customFormat="false" ht="12.75" hidden="false" customHeight="false" outlineLevel="0" collapsed="false">
      <c r="A2251" s="1" t="n">
        <v>41766.1930555556</v>
      </c>
      <c r="B2251" s="0" t="n">
        <v>45.4063</v>
      </c>
      <c r="C2251" s="0" t="n">
        <v>67.22</v>
      </c>
    </row>
    <row r="2252" customFormat="false" ht="12.75" hidden="false" customHeight="false" outlineLevel="0" collapsed="false">
      <c r="A2252" s="1" t="n">
        <v>41766.19375</v>
      </c>
      <c r="B2252" s="0" t="n">
        <v>45.4063</v>
      </c>
      <c r="C2252" s="0" t="n">
        <v>67.22</v>
      </c>
    </row>
    <row r="2253" customFormat="false" ht="12.75" hidden="false" customHeight="false" outlineLevel="0" collapsed="false">
      <c r="A2253" s="1" t="n">
        <v>41766.1944444444</v>
      </c>
      <c r="B2253" s="0" t="n">
        <v>45.371</v>
      </c>
      <c r="C2253" s="0" t="n">
        <v>67.22</v>
      </c>
    </row>
    <row r="2254" customFormat="false" ht="12.75" hidden="false" customHeight="false" outlineLevel="0" collapsed="false">
      <c r="A2254" s="1" t="n">
        <v>41766.1951388889</v>
      </c>
      <c r="B2254" s="0" t="n">
        <v>45.4063</v>
      </c>
      <c r="C2254" s="0" t="n">
        <v>67.22</v>
      </c>
    </row>
    <row r="2255" customFormat="false" ht="12.75" hidden="false" customHeight="false" outlineLevel="0" collapsed="false">
      <c r="A2255" s="1" t="n">
        <v>41766.1958333333</v>
      </c>
      <c r="B2255" s="0" t="n">
        <v>45.371</v>
      </c>
      <c r="C2255" s="0" t="n">
        <v>67.22</v>
      </c>
    </row>
    <row r="2256" customFormat="false" ht="12.75" hidden="false" customHeight="false" outlineLevel="0" collapsed="false">
      <c r="A2256" s="1" t="n">
        <v>41766.1965277778</v>
      </c>
      <c r="B2256" s="0" t="n">
        <v>45.371</v>
      </c>
      <c r="C2256" s="0" t="n">
        <v>67.22</v>
      </c>
    </row>
    <row r="2257" customFormat="false" ht="12.75" hidden="false" customHeight="false" outlineLevel="0" collapsed="false">
      <c r="A2257" s="1" t="n">
        <v>41766.1972222222</v>
      </c>
      <c r="B2257" s="0" t="n">
        <v>45.4063</v>
      </c>
      <c r="C2257" s="0" t="n">
        <v>67.22</v>
      </c>
    </row>
    <row r="2258" customFormat="false" ht="12.75" hidden="false" customHeight="false" outlineLevel="0" collapsed="false">
      <c r="A2258" s="1" t="n">
        <v>41766.1979166667</v>
      </c>
      <c r="B2258" s="0" t="n">
        <v>45.371</v>
      </c>
      <c r="C2258" s="0" t="n">
        <v>67.22</v>
      </c>
    </row>
    <row r="2259" customFormat="false" ht="12.75" hidden="false" customHeight="false" outlineLevel="0" collapsed="false">
      <c r="A2259" s="1" t="n">
        <v>41766.1986111111</v>
      </c>
      <c r="B2259" s="0" t="n">
        <v>45.371</v>
      </c>
      <c r="C2259" s="0" t="n">
        <v>67.22</v>
      </c>
    </row>
    <row r="2260" customFormat="false" ht="12.75" hidden="false" customHeight="false" outlineLevel="0" collapsed="false">
      <c r="A2260" s="1" t="n">
        <v>41766.1993055556</v>
      </c>
      <c r="B2260" s="0" t="n">
        <v>45.371</v>
      </c>
      <c r="C2260" s="0" t="n">
        <v>67.22</v>
      </c>
    </row>
    <row r="2261" customFormat="false" ht="12.75" hidden="false" customHeight="false" outlineLevel="0" collapsed="false">
      <c r="A2261" s="1" t="n">
        <v>41766.2</v>
      </c>
      <c r="B2261" s="0" t="n">
        <v>45.4063</v>
      </c>
      <c r="C2261" s="0" t="n">
        <v>67.22</v>
      </c>
    </row>
    <row r="2262" customFormat="false" ht="12.75" hidden="false" customHeight="false" outlineLevel="0" collapsed="false">
      <c r="A2262" s="1" t="n">
        <v>41766.2006944444</v>
      </c>
      <c r="B2262" s="0" t="n">
        <v>45.371</v>
      </c>
      <c r="C2262" s="0" t="n">
        <v>67.22</v>
      </c>
    </row>
    <row r="2263" customFormat="false" ht="12.75" hidden="false" customHeight="false" outlineLevel="0" collapsed="false">
      <c r="A2263" s="1" t="n">
        <v>41766.2013888889</v>
      </c>
      <c r="B2263" s="0" t="n">
        <v>45.4063</v>
      </c>
      <c r="C2263" s="0" t="n">
        <v>67.22</v>
      </c>
    </row>
    <row r="2264" customFormat="false" ht="12.75" hidden="false" customHeight="false" outlineLevel="0" collapsed="false">
      <c r="A2264" s="1" t="n">
        <v>41766.2020833333</v>
      </c>
      <c r="B2264" s="0" t="n">
        <v>45.4063</v>
      </c>
      <c r="C2264" s="0" t="n">
        <v>67.22</v>
      </c>
    </row>
    <row r="2265" customFormat="false" ht="12.75" hidden="false" customHeight="false" outlineLevel="0" collapsed="false">
      <c r="A2265" s="1" t="n">
        <v>41766.2027777778</v>
      </c>
      <c r="B2265" s="0" t="n">
        <v>45.371</v>
      </c>
      <c r="C2265" s="0" t="n">
        <v>67.22</v>
      </c>
    </row>
    <row r="2266" customFormat="false" ht="12.75" hidden="false" customHeight="false" outlineLevel="0" collapsed="false">
      <c r="A2266" s="1" t="n">
        <v>41766.2034722222</v>
      </c>
      <c r="B2266" s="0" t="n">
        <v>45.371</v>
      </c>
      <c r="C2266" s="0" t="n">
        <v>67.22</v>
      </c>
    </row>
    <row r="2267" customFormat="false" ht="12.75" hidden="false" customHeight="false" outlineLevel="0" collapsed="false">
      <c r="A2267" s="1" t="n">
        <v>41766.2041666667</v>
      </c>
      <c r="B2267" s="0" t="n">
        <v>45.371</v>
      </c>
      <c r="C2267" s="0" t="n">
        <v>67.22</v>
      </c>
    </row>
    <row r="2268" customFormat="false" ht="12.75" hidden="false" customHeight="false" outlineLevel="0" collapsed="false">
      <c r="A2268" s="1" t="n">
        <v>41766.2048611111</v>
      </c>
      <c r="B2268" s="0" t="n">
        <v>45.371</v>
      </c>
      <c r="C2268" s="0" t="n">
        <v>67.22</v>
      </c>
    </row>
    <row r="2269" customFormat="false" ht="12.75" hidden="false" customHeight="false" outlineLevel="0" collapsed="false">
      <c r="A2269" s="1" t="n">
        <v>41766.2055555556</v>
      </c>
      <c r="B2269" s="0" t="n">
        <v>45.371</v>
      </c>
      <c r="C2269" s="0" t="n">
        <v>67.22</v>
      </c>
    </row>
    <row r="2270" customFormat="false" ht="12.75" hidden="false" customHeight="false" outlineLevel="0" collapsed="false">
      <c r="A2270" s="1" t="n">
        <v>41766.20625</v>
      </c>
      <c r="B2270" s="0" t="n">
        <v>45.371</v>
      </c>
      <c r="C2270" s="0" t="n">
        <v>67.22</v>
      </c>
    </row>
    <row r="2271" customFormat="false" ht="12.75" hidden="false" customHeight="false" outlineLevel="0" collapsed="false">
      <c r="A2271" s="1" t="n">
        <v>41766.2069444444</v>
      </c>
      <c r="B2271" s="0" t="n">
        <v>45.4063</v>
      </c>
      <c r="C2271" s="0" t="n">
        <v>67.22</v>
      </c>
    </row>
    <row r="2272" customFormat="false" ht="12.75" hidden="false" customHeight="false" outlineLevel="0" collapsed="false">
      <c r="A2272" s="1" t="n">
        <v>41766.2076388889</v>
      </c>
      <c r="B2272" s="0" t="n">
        <v>45.4063</v>
      </c>
      <c r="C2272" s="0" t="n">
        <v>67.22</v>
      </c>
    </row>
    <row r="2273" customFormat="false" ht="12.75" hidden="false" customHeight="false" outlineLevel="0" collapsed="false">
      <c r="A2273" s="1" t="n">
        <v>41766.2083333333</v>
      </c>
      <c r="B2273" s="0" t="n">
        <v>45.4063</v>
      </c>
      <c r="C2273" s="0" t="n">
        <v>67.22</v>
      </c>
    </row>
    <row r="2274" customFormat="false" ht="12.75" hidden="false" customHeight="false" outlineLevel="0" collapsed="false">
      <c r="A2274" s="1" t="n">
        <v>41766.2090277778</v>
      </c>
      <c r="B2274" s="0" t="n">
        <v>45.4063</v>
      </c>
      <c r="C2274" s="0" t="n">
        <v>67.22</v>
      </c>
    </row>
    <row r="2275" customFormat="false" ht="12.75" hidden="false" customHeight="false" outlineLevel="0" collapsed="false">
      <c r="A2275" s="1" t="n">
        <v>41766.2097222222</v>
      </c>
      <c r="B2275" s="0" t="n">
        <v>45.4063</v>
      </c>
      <c r="C2275" s="0" t="n">
        <v>67.22</v>
      </c>
    </row>
    <row r="2276" customFormat="false" ht="12.75" hidden="false" customHeight="false" outlineLevel="0" collapsed="false">
      <c r="A2276" s="1" t="n">
        <v>41766.2104166667</v>
      </c>
      <c r="B2276" s="0" t="n">
        <v>45.4063</v>
      </c>
      <c r="C2276" s="0" t="n">
        <v>67.22</v>
      </c>
    </row>
    <row r="2277" customFormat="false" ht="12.75" hidden="false" customHeight="false" outlineLevel="0" collapsed="false">
      <c r="A2277" s="1" t="n">
        <v>41766.2111111111</v>
      </c>
      <c r="B2277" s="0" t="n">
        <v>45.371</v>
      </c>
      <c r="C2277" s="0" t="n">
        <v>67.22</v>
      </c>
    </row>
    <row r="2278" customFormat="false" ht="12.75" hidden="false" customHeight="false" outlineLevel="0" collapsed="false">
      <c r="A2278" s="1" t="n">
        <v>41766.2118055556</v>
      </c>
      <c r="B2278" s="0" t="n">
        <v>45.4063</v>
      </c>
      <c r="C2278" s="0" t="n">
        <v>67.22</v>
      </c>
    </row>
    <row r="2279" customFormat="false" ht="12.75" hidden="false" customHeight="false" outlineLevel="0" collapsed="false">
      <c r="A2279" s="1" t="n">
        <v>41766.2125</v>
      </c>
      <c r="B2279" s="0" t="n">
        <v>45.371</v>
      </c>
      <c r="C2279" s="0" t="n">
        <v>67.22</v>
      </c>
    </row>
    <row r="2280" customFormat="false" ht="12.75" hidden="false" customHeight="false" outlineLevel="0" collapsed="false">
      <c r="A2280" s="1" t="n">
        <v>41766.2131944444</v>
      </c>
      <c r="B2280" s="0" t="n">
        <v>45.4063</v>
      </c>
      <c r="C2280" s="0" t="n">
        <v>67.22</v>
      </c>
    </row>
    <row r="2281" customFormat="false" ht="12.75" hidden="false" customHeight="false" outlineLevel="0" collapsed="false">
      <c r="A2281" s="1" t="n">
        <v>41766.2138888889</v>
      </c>
      <c r="B2281" s="0" t="n">
        <v>45.4063</v>
      </c>
      <c r="C2281" s="0" t="n">
        <v>67.22</v>
      </c>
    </row>
    <row r="2282" customFormat="false" ht="12.75" hidden="false" customHeight="false" outlineLevel="0" collapsed="false">
      <c r="A2282" s="1" t="n">
        <v>41766.2145833333</v>
      </c>
      <c r="B2282" s="0" t="n">
        <v>45.4063</v>
      </c>
      <c r="C2282" s="0" t="n">
        <v>67.22</v>
      </c>
    </row>
    <row r="2283" customFormat="false" ht="12.75" hidden="false" customHeight="false" outlineLevel="0" collapsed="false">
      <c r="A2283" s="1" t="n">
        <v>41766.2152777778</v>
      </c>
      <c r="B2283" s="0" t="n">
        <v>45.4063</v>
      </c>
      <c r="C2283" s="0" t="n">
        <v>67.22</v>
      </c>
    </row>
    <row r="2284" customFormat="false" ht="12.75" hidden="false" customHeight="false" outlineLevel="0" collapsed="false">
      <c r="A2284" s="1" t="n">
        <v>41766.2159722222</v>
      </c>
      <c r="B2284" s="0" t="n">
        <v>45.4063</v>
      </c>
      <c r="C2284" s="0" t="n">
        <v>67.22</v>
      </c>
    </row>
    <row r="2285" customFormat="false" ht="12.75" hidden="false" customHeight="false" outlineLevel="0" collapsed="false">
      <c r="A2285" s="1" t="n">
        <v>41766.2166666667</v>
      </c>
      <c r="B2285" s="0" t="n">
        <v>45.4063</v>
      </c>
      <c r="C2285" s="0" t="n">
        <v>67.22</v>
      </c>
    </row>
    <row r="2286" customFormat="false" ht="12.75" hidden="false" customHeight="false" outlineLevel="0" collapsed="false">
      <c r="A2286" s="1" t="n">
        <v>41766.2173611111</v>
      </c>
      <c r="B2286" s="0" t="n">
        <v>45.4063</v>
      </c>
      <c r="C2286" s="0" t="n">
        <v>67.22</v>
      </c>
    </row>
    <row r="2287" customFormat="false" ht="12.75" hidden="false" customHeight="false" outlineLevel="0" collapsed="false">
      <c r="A2287" s="1" t="n">
        <v>41766.2180555556</v>
      </c>
      <c r="B2287" s="0" t="n">
        <v>45.4063</v>
      </c>
      <c r="C2287" s="0" t="n">
        <v>67.22</v>
      </c>
    </row>
    <row r="2288" customFormat="false" ht="12.75" hidden="false" customHeight="false" outlineLevel="0" collapsed="false">
      <c r="A2288" s="1" t="n">
        <v>41766.21875</v>
      </c>
      <c r="B2288" s="0" t="n">
        <v>45.4063</v>
      </c>
      <c r="C2288" s="0" t="n">
        <v>67.22</v>
      </c>
    </row>
    <row r="2289" customFormat="false" ht="12.75" hidden="false" customHeight="false" outlineLevel="0" collapsed="false">
      <c r="A2289" s="1" t="n">
        <v>41766.2194444445</v>
      </c>
      <c r="B2289" s="0" t="n">
        <v>45.4063</v>
      </c>
      <c r="C2289" s="0" t="n">
        <v>67.22</v>
      </c>
    </row>
    <row r="2290" customFormat="false" ht="12.75" hidden="false" customHeight="false" outlineLevel="0" collapsed="false">
      <c r="A2290" s="1" t="n">
        <v>41766.2201388889</v>
      </c>
      <c r="B2290" s="0" t="n">
        <v>45.4063</v>
      </c>
      <c r="C2290" s="0" t="n">
        <v>67.22</v>
      </c>
    </row>
    <row r="2291" customFormat="false" ht="12.75" hidden="false" customHeight="false" outlineLevel="0" collapsed="false">
      <c r="A2291" s="1" t="n">
        <v>41766.2208333333</v>
      </c>
      <c r="B2291" s="0" t="n">
        <v>45.4063</v>
      </c>
      <c r="C2291" s="0" t="n">
        <v>67.22</v>
      </c>
    </row>
    <row r="2292" customFormat="false" ht="12.75" hidden="false" customHeight="false" outlineLevel="0" collapsed="false">
      <c r="A2292" s="1" t="n">
        <v>41766.2215277778</v>
      </c>
      <c r="B2292" s="0" t="n">
        <v>45.371</v>
      </c>
      <c r="C2292" s="0" t="n">
        <v>67.22</v>
      </c>
    </row>
    <row r="2293" customFormat="false" ht="12.75" hidden="false" customHeight="false" outlineLevel="0" collapsed="false">
      <c r="A2293" s="1" t="n">
        <v>41766.2222222222</v>
      </c>
      <c r="B2293" s="0" t="n">
        <v>45.4063</v>
      </c>
      <c r="C2293" s="0" t="n">
        <v>67.22</v>
      </c>
    </row>
    <row r="2294" customFormat="false" ht="12.75" hidden="false" customHeight="false" outlineLevel="0" collapsed="false">
      <c r="A2294" s="1" t="n">
        <v>41766.2229166667</v>
      </c>
      <c r="B2294" s="0" t="n">
        <v>45.4063</v>
      </c>
      <c r="C2294" s="0" t="n">
        <v>67.22</v>
      </c>
    </row>
    <row r="2295" customFormat="false" ht="12.75" hidden="false" customHeight="false" outlineLevel="0" collapsed="false">
      <c r="A2295" s="1" t="n">
        <v>41766.2236111111</v>
      </c>
      <c r="B2295" s="0" t="n">
        <v>45.4063</v>
      </c>
      <c r="C2295" s="0" t="n">
        <v>67.22</v>
      </c>
    </row>
    <row r="2296" customFormat="false" ht="12.75" hidden="false" customHeight="false" outlineLevel="0" collapsed="false">
      <c r="A2296" s="1" t="n">
        <v>41766.2243055556</v>
      </c>
      <c r="B2296" s="0" t="n">
        <v>45.4063</v>
      </c>
      <c r="C2296" s="0" t="n">
        <v>67.22</v>
      </c>
    </row>
    <row r="2297" customFormat="false" ht="12.75" hidden="false" customHeight="false" outlineLevel="0" collapsed="false">
      <c r="A2297" s="1" t="n">
        <v>41766.225</v>
      </c>
      <c r="B2297" s="0" t="n">
        <v>45.4063</v>
      </c>
      <c r="C2297" s="0" t="n">
        <v>67.22</v>
      </c>
    </row>
    <row r="2298" customFormat="false" ht="12.75" hidden="false" customHeight="false" outlineLevel="0" collapsed="false">
      <c r="A2298" s="1" t="n">
        <v>41766.2256944444</v>
      </c>
      <c r="B2298" s="0" t="n">
        <v>45.4063</v>
      </c>
      <c r="C2298" s="0" t="n">
        <v>67.22</v>
      </c>
    </row>
    <row r="2299" customFormat="false" ht="12.75" hidden="false" customHeight="false" outlineLevel="0" collapsed="false">
      <c r="A2299" s="1" t="n">
        <v>41766.2263888889</v>
      </c>
      <c r="B2299" s="0" t="n">
        <v>45.4063</v>
      </c>
      <c r="C2299" s="0" t="n">
        <v>67.22</v>
      </c>
    </row>
    <row r="2300" customFormat="false" ht="12.75" hidden="false" customHeight="false" outlineLevel="0" collapsed="false">
      <c r="A2300" s="1" t="n">
        <v>41766.2270833333</v>
      </c>
      <c r="B2300" s="0" t="n">
        <v>45.4063</v>
      </c>
      <c r="C2300" s="0" t="n">
        <v>67.22</v>
      </c>
    </row>
    <row r="2301" customFormat="false" ht="12.75" hidden="false" customHeight="false" outlineLevel="0" collapsed="false">
      <c r="A2301" s="1" t="n">
        <v>41766.2277777778</v>
      </c>
      <c r="B2301" s="0" t="n">
        <v>45.4063</v>
      </c>
      <c r="C2301" s="0" t="n">
        <v>67.22</v>
      </c>
    </row>
    <row r="2302" customFormat="false" ht="12.75" hidden="false" customHeight="false" outlineLevel="0" collapsed="false">
      <c r="A2302" s="1" t="n">
        <v>41766.2284722222</v>
      </c>
      <c r="B2302" s="0" t="n">
        <v>45.4063</v>
      </c>
      <c r="C2302" s="0" t="n">
        <v>67.22</v>
      </c>
    </row>
    <row r="2303" customFormat="false" ht="12.75" hidden="false" customHeight="false" outlineLevel="0" collapsed="false">
      <c r="A2303" s="1" t="n">
        <v>41766.2291666667</v>
      </c>
      <c r="B2303" s="0" t="n">
        <v>45.4063</v>
      </c>
      <c r="C2303" s="0" t="n">
        <v>67.22</v>
      </c>
    </row>
    <row r="2304" customFormat="false" ht="12.75" hidden="false" customHeight="false" outlineLevel="0" collapsed="false">
      <c r="A2304" s="1" t="n">
        <v>41766.2298611111</v>
      </c>
      <c r="B2304" s="0" t="n">
        <v>45.4063</v>
      </c>
      <c r="C2304" s="0" t="n">
        <v>67.22</v>
      </c>
    </row>
    <row r="2305" customFormat="false" ht="12.75" hidden="false" customHeight="false" outlineLevel="0" collapsed="false">
      <c r="A2305" s="1" t="n">
        <v>41766.2305555556</v>
      </c>
      <c r="B2305" s="0" t="n">
        <v>45.371</v>
      </c>
      <c r="C2305" s="0" t="n">
        <v>67.22</v>
      </c>
    </row>
    <row r="2306" customFormat="false" ht="12.75" hidden="false" customHeight="false" outlineLevel="0" collapsed="false">
      <c r="A2306" s="1" t="n">
        <v>41766.23125</v>
      </c>
      <c r="B2306" s="0" t="n">
        <v>45.4063</v>
      </c>
      <c r="C2306" s="0" t="n">
        <v>67.22</v>
      </c>
    </row>
    <row r="2307" customFormat="false" ht="12.75" hidden="false" customHeight="false" outlineLevel="0" collapsed="false">
      <c r="A2307" s="1" t="n">
        <v>41766.2319444444</v>
      </c>
      <c r="B2307" s="0" t="n">
        <v>45.4063</v>
      </c>
      <c r="C2307" s="0" t="n">
        <v>67.22</v>
      </c>
    </row>
    <row r="2308" customFormat="false" ht="12.75" hidden="false" customHeight="false" outlineLevel="0" collapsed="false">
      <c r="A2308" s="1" t="n">
        <v>41766.2326388889</v>
      </c>
      <c r="B2308" s="0" t="n">
        <v>45.4063</v>
      </c>
      <c r="C2308" s="0" t="n">
        <v>67.22</v>
      </c>
    </row>
    <row r="2309" customFormat="false" ht="12.75" hidden="false" customHeight="false" outlineLevel="0" collapsed="false">
      <c r="A2309" s="1" t="n">
        <v>41766.2333333333</v>
      </c>
      <c r="B2309" s="0" t="n">
        <v>45.4063</v>
      </c>
      <c r="C2309" s="0" t="n">
        <v>67.22</v>
      </c>
    </row>
    <row r="2310" customFormat="false" ht="12.75" hidden="false" customHeight="false" outlineLevel="0" collapsed="false">
      <c r="A2310" s="1" t="n">
        <v>41766.2340277778</v>
      </c>
      <c r="B2310" s="0" t="n">
        <v>45.4063</v>
      </c>
      <c r="C2310" s="0" t="n">
        <v>67.22</v>
      </c>
    </row>
    <row r="2311" customFormat="false" ht="12.75" hidden="false" customHeight="false" outlineLevel="0" collapsed="false">
      <c r="A2311" s="1" t="n">
        <v>41766.2347222222</v>
      </c>
      <c r="B2311" s="0" t="n">
        <v>45.4063</v>
      </c>
      <c r="C2311" s="0" t="n">
        <v>67.22</v>
      </c>
    </row>
    <row r="2312" customFormat="false" ht="12.75" hidden="false" customHeight="false" outlineLevel="0" collapsed="false">
      <c r="A2312" s="1" t="n">
        <v>41766.2354166667</v>
      </c>
      <c r="B2312" s="0" t="n">
        <v>45.4063</v>
      </c>
      <c r="C2312" s="0" t="n">
        <v>67.22</v>
      </c>
    </row>
    <row r="2313" customFormat="false" ht="12.75" hidden="false" customHeight="false" outlineLevel="0" collapsed="false">
      <c r="A2313" s="1" t="n">
        <v>41766.2361111111</v>
      </c>
      <c r="B2313" s="0" t="n">
        <v>45.4063</v>
      </c>
      <c r="C2313" s="0" t="n">
        <v>67.22</v>
      </c>
    </row>
    <row r="2314" customFormat="false" ht="12.75" hidden="false" customHeight="false" outlineLevel="0" collapsed="false">
      <c r="A2314" s="1" t="n">
        <v>41766.2368055556</v>
      </c>
      <c r="B2314" s="0" t="n">
        <v>45.4063</v>
      </c>
      <c r="C2314" s="0" t="n">
        <v>67.22</v>
      </c>
    </row>
    <row r="2315" customFormat="false" ht="12.75" hidden="false" customHeight="false" outlineLevel="0" collapsed="false">
      <c r="A2315" s="1" t="n">
        <v>41766.2375</v>
      </c>
      <c r="B2315" s="0" t="n">
        <v>45.4063</v>
      </c>
      <c r="C2315" s="0" t="n">
        <v>67.22</v>
      </c>
    </row>
    <row r="2316" customFormat="false" ht="12.75" hidden="false" customHeight="false" outlineLevel="0" collapsed="false">
      <c r="A2316" s="1" t="n">
        <v>41766.2381944444</v>
      </c>
      <c r="B2316" s="0" t="n">
        <v>45.4063</v>
      </c>
      <c r="C2316" s="0" t="n">
        <v>67.22</v>
      </c>
    </row>
    <row r="2317" customFormat="false" ht="12.75" hidden="false" customHeight="false" outlineLevel="0" collapsed="false">
      <c r="A2317" s="1" t="n">
        <v>41766.2388888889</v>
      </c>
      <c r="B2317" s="0" t="n">
        <v>45.4063</v>
      </c>
      <c r="C2317" s="0" t="n">
        <v>67.22</v>
      </c>
    </row>
    <row r="2318" customFormat="false" ht="12.75" hidden="false" customHeight="false" outlineLevel="0" collapsed="false">
      <c r="A2318" s="1" t="n">
        <v>41766.2395833333</v>
      </c>
      <c r="B2318" s="0" t="n">
        <v>45.371</v>
      </c>
      <c r="C2318" s="0" t="n">
        <v>67.22</v>
      </c>
    </row>
    <row r="2319" customFormat="false" ht="12.75" hidden="false" customHeight="false" outlineLevel="0" collapsed="false">
      <c r="A2319" s="1" t="n">
        <v>41766.2402777778</v>
      </c>
      <c r="B2319" s="0" t="n">
        <v>45.4063</v>
      </c>
      <c r="C2319" s="0" t="n">
        <v>67.22</v>
      </c>
    </row>
    <row r="2320" customFormat="false" ht="12.75" hidden="false" customHeight="false" outlineLevel="0" collapsed="false">
      <c r="A2320" s="1" t="n">
        <v>41766.2409722222</v>
      </c>
      <c r="B2320" s="0" t="n">
        <v>45.4063</v>
      </c>
      <c r="C2320" s="0" t="n">
        <v>67.22</v>
      </c>
    </row>
    <row r="2321" customFormat="false" ht="12.75" hidden="false" customHeight="false" outlineLevel="0" collapsed="false">
      <c r="A2321" s="1" t="n">
        <v>41766.2416666667</v>
      </c>
      <c r="B2321" s="0" t="n">
        <v>45.4063</v>
      </c>
      <c r="C2321" s="0" t="n">
        <v>67.22</v>
      </c>
    </row>
    <row r="2322" customFormat="false" ht="12.75" hidden="false" customHeight="false" outlineLevel="0" collapsed="false">
      <c r="A2322" s="1" t="n">
        <v>41766.2423611111</v>
      </c>
      <c r="B2322" s="0" t="n">
        <v>45.4063</v>
      </c>
      <c r="C2322" s="0" t="n">
        <v>67.22</v>
      </c>
    </row>
    <row r="2323" customFormat="false" ht="12.75" hidden="false" customHeight="false" outlineLevel="0" collapsed="false">
      <c r="A2323" s="1" t="n">
        <v>41766.2430555556</v>
      </c>
      <c r="B2323" s="0" t="n">
        <v>45.4063</v>
      </c>
      <c r="C2323" s="0" t="n">
        <v>67.22</v>
      </c>
    </row>
    <row r="2324" customFormat="false" ht="12.75" hidden="false" customHeight="false" outlineLevel="0" collapsed="false">
      <c r="A2324" s="1" t="n">
        <v>41766.24375</v>
      </c>
      <c r="B2324" s="0" t="n">
        <v>45.4063</v>
      </c>
      <c r="C2324" s="0" t="n">
        <v>67.22</v>
      </c>
    </row>
    <row r="2325" customFormat="false" ht="12.75" hidden="false" customHeight="false" outlineLevel="0" collapsed="false">
      <c r="A2325" s="1" t="n">
        <v>41766.2444444444</v>
      </c>
      <c r="B2325" s="0" t="n">
        <v>45.4063</v>
      </c>
      <c r="C2325" s="0" t="n">
        <v>67.22</v>
      </c>
    </row>
    <row r="2326" customFormat="false" ht="12.75" hidden="false" customHeight="false" outlineLevel="0" collapsed="false">
      <c r="A2326" s="1" t="n">
        <v>41766.2451388889</v>
      </c>
      <c r="B2326" s="0" t="n">
        <v>45.4063</v>
      </c>
      <c r="C2326" s="0" t="n">
        <v>67.22</v>
      </c>
    </row>
    <row r="2327" customFormat="false" ht="12.75" hidden="false" customHeight="false" outlineLevel="0" collapsed="false">
      <c r="A2327" s="1" t="n">
        <v>41766.2458333333</v>
      </c>
      <c r="B2327" s="0" t="n">
        <v>45.4063</v>
      </c>
      <c r="C2327" s="0" t="n">
        <v>67.22</v>
      </c>
    </row>
    <row r="2328" customFormat="false" ht="12.75" hidden="false" customHeight="false" outlineLevel="0" collapsed="false">
      <c r="A2328" s="1" t="n">
        <v>41766.2465277778</v>
      </c>
      <c r="B2328" s="0" t="n">
        <v>45.4533</v>
      </c>
      <c r="C2328" s="0" t="n">
        <v>67.22</v>
      </c>
    </row>
    <row r="2329" customFormat="false" ht="12.75" hidden="false" customHeight="false" outlineLevel="0" collapsed="false">
      <c r="A2329" s="1" t="n">
        <v>41766.2472222222</v>
      </c>
      <c r="B2329" s="0" t="n">
        <v>45.4063</v>
      </c>
      <c r="C2329" s="0" t="n">
        <v>67.22</v>
      </c>
    </row>
    <row r="2330" customFormat="false" ht="12.75" hidden="false" customHeight="false" outlineLevel="0" collapsed="false">
      <c r="A2330" s="1" t="n">
        <v>41766.2479166667</v>
      </c>
      <c r="B2330" s="0" t="n">
        <v>45.4533</v>
      </c>
      <c r="C2330" s="0" t="n">
        <v>67.22</v>
      </c>
    </row>
    <row r="2331" customFormat="false" ht="12.75" hidden="false" customHeight="false" outlineLevel="0" collapsed="false">
      <c r="A2331" s="1" t="n">
        <v>41766.2486111111</v>
      </c>
      <c r="B2331" s="0" t="n">
        <v>45.4533</v>
      </c>
      <c r="C2331" s="0" t="n">
        <v>67.22</v>
      </c>
    </row>
    <row r="2332" customFormat="false" ht="12.75" hidden="false" customHeight="false" outlineLevel="0" collapsed="false">
      <c r="A2332" s="1" t="n">
        <v>41766.2493055556</v>
      </c>
      <c r="B2332" s="0" t="n">
        <v>45.4063</v>
      </c>
      <c r="C2332" s="0" t="n">
        <v>67.22</v>
      </c>
    </row>
    <row r="2333" customFormat="false" ht="12.75" hidden="false" customHeight="false" outlineLevel="0" collapsed="false">
      <c r="A2333" s="1" t="n">
        <v>41766.25</v>
      </c>
      <c r="B2333" s="0" t="n">
        <v>45.4063</v>
      </c>
      <c r="C2333" s="0" t="n">
        <v>67.22</v>
      </c>
    </row>
    <row r="2334" customFormat="false" ht="12.75" hidden="false" customHeight="false" outlineLevel="0" collapsed="false">
      <c r="A2334" s="1" t="n">
        <v>41766.2506944445</v>
      </c>
      <c r="B2334" s="0" t="n">
        <v>45.4063</v>
      </c>
      <c r="C2334" s="0" t="n">
        <v>67.22</v>
      </c>
    </row>
    <row r="2335" customFormat="false" ht="12.75" hidden="false" customHeight="false" outlineLevel="0" collapsed="false">
      <c r="A2335" s="1" t="n">
        <v>41766.2513888889</v>
      </c>
      <c r="B2335" s="0" t="n">
        <v>45.4063</v>
      </c>
      <c r="C2335" s="0" t="n">
        <v>67.22</v>
      </c>
    </row>
    <row r="2336" customFormat="false" ht="12.75" hidden="false" customHeight="false" outlineLevel="0" collapsed="false">
      <c r="A2336" s="1" t="n">
        <v>41766.2520833333</v>
      </c>
      <c r="B2336" s="0" t="n">
        <v>45.4063</v>
      </c>
      <c r="C2336" s="0" t="n">
        <v>67.22</v>
      </c>
    </row>
    <row r="2337" customFormat="false" ht="12.75" hidden="false" customHeight="false" outlineLevel="0" collapsed="false">
      <c r="A2337" s="1" t="n">
        <v>41766.2527777778</v>
      </c>
      <c r="B2337" s="0" t="n">
        <v>45.4533</v>
      </c>
      <c r="C2337" s="0" t="n">
        <v>67.22</v>
      </c>
    </row>
    <row r="2338" customFormat="false" ht="12.75" hidden="false" customHeight="false" outlineLevel="0" collapsed="false">
      <c r="A2338" s="1" t="n">
        <v>41766.2534722222</v>
      </c>
      <c r="B2338" s="0" t="n">
        <v>45.4063</v>
      </c>
      <c r="C2338" s="0" t="n">
        <v>67.22</v>
      </c>
    </row>
    <row r="2339" customFormat="false" ht="12.75" hidden="false" customHeight="false" outlineLevel="0" collapsed="false">
      <c r="A2339" s="1" t="n">
        <v>41766.2541666667</v>
      </c>
      <c r="B2339" s="0" t="n">
        <v>45.4533</v>
      </c>
      <c r="C2339" s="0" t="n">
        <v>67.22</v>
      </c>
    </row>
    <row r="2340" customFormat="false" ht="12.75" hidden="false" customHeight="false" outlineLevel="0" collapsed="false">
      <c r="A2340" s="1" t="n">
        <v>41766.2548611111</v>
      </c>
      <c r="B2340" s="0" t="n">
        <v>45.4533</v>
      </c>
      <c r="C2340" s="0" t="n">
        <v>67.22</v>
      </c>
    </row>
    <row r="2341" customFormat="false" ht="12.75" hidden="false" customHeight="false" outlineLevel="0" collapsed="false">
      <c r="A2341" s="1" t="n">
        <v>41766.2555555556</v>
      </c>
      <c r="B2341" s="0" t="n">
        <v>45.4063</v>
      </c>
      <c r="C2341" s="0" t="n">
        <v>67.22</v>
      </c>
    </row>
    <row r="2342" customFormat="false" ht="12.75" hidden="false" customHeight="false" outlineLevel="0" collapsed="false">
      <c r="A2342" s="1" t="n">
        <v>41766.25625</v>
      </c>
      <c r="B2342" s="0" t="n">
        <v>45.4533</v>
      </c>
      <c r="C2342" s="0" t="n">
        <v>67.22</v>
      </c>
    </row>
    <row r="2343" customFormat="false" ht="12.75" hidden="false" customHeight="false" outlineLevel="0" collapsed="false">
      <c r="A2343" s="1" t="n">
        <v>41766.2569444444</v>
      </c>
      <c r="B2343" s="0" t="n">
        <v>45.4063</v>
      </c>
      <c r="C2343" s="0" t="n">
        <v>67.22</v>
      </c>
    </row>
    <row r="2344" customFormat="false" ht="12.75" hidden="false" customHeight="false" outlineLevel="0" collapsed="false">
      <c r="A2344" s="1" t="n">
        <v>41766.2576388889</v>
      </c>
      <c r="B2344" s="0" t="n">
        <v>45.4063</v>
      </c>
      <c r="C2344" s="0" t="n">
        <v>67.22</v>
      </c>
    </row>
    <row r="2345" customFormat="false" ht="12.75" hidden="false" customHeight="false" outlineLevel="0" collapsed="false">
      <c r="A2345" s="1" t="n">
        <v>41766.2583333333</v>
      </c>
      <c r="B2345" s="0" t="n">
        <v>45.4063</v>
      </c>
      <c r="C2345" s="0" t="n">
        <v>67.22</v>
      </c>
    </row>
    <row r="2346" customFormat="false" ht="12.75" hidden="false" customHeight="false" outlineLevel="0" collapsed="false">
      <c r="A2346" s="1" t="n">
        <v>41766.2590277778</v>
      </c>
      <c r="B2346" s="0" t="n">
        <v>45.4063</v>
      </c>
      <c r="C2346" s="0" t="n">
        <v>67.22</v>
      </c>
    </row>
    <row r="2347" customFormat="false" ht="12.75" hidden="false" customHeight="false" outlineLevel="0" collapsed="false">
      <c r="A2347" s="1" t="n">
        <v>41766.2597222222</v>
      </c>
      <c r="B2347" s="0" t="n">
        <v>45.4533</v>
      </c>
      <c r="C2347" s="0" t="n">
        <v>67.22</v>
      </c>
    </row>
    <row r="2348" customFormat="false" ht="12.75" hidden="false" customHeight="false" outlineLevel="0" collapsed="false">
      <c r="A2348" s="1" t="n">
        <v>41766.2604166667</v>
      </c>
      <c r="B2348" s="0" t="n">
        <v>45.4533</v>
      </c>
      <c r="C2348" s="0" t="n">
        <v>67.22</v>
      </c>
    </row>
    <row r="2349" customFormat="false" ht="12.75" hidden="false" customHeight="false" outlineLevel="0" collapsed="false">
      <c r="A2349" s="1" t="n">
        <v>41766.2611111111</v>
      </c>
      <c r="B2349" s="0" t="n">
        <v>45.4063</v>
      </c>
      <c r="C2349" s="0" t="n">
        <v>67.22</v>
      </c>
    </row>
    <row r="2350" customFormat="false" ht="12.75" hidden="false" customHeight="false" outlineLevel="0" collapsed="false">
      <c r="A2350" s="1" t="n">
        <v>41766.2618055556</v>
      </c>
      <c r="B2350" s="0" t="n">
        <v>45.4533</v>
      </c>
      <c r="C2350" s="0" t="n">
        <v>67.22</v>
      </c>
    </row>
    <row r="2351" customFormat="false" ht="12.75" hidden="false" customHeight="false" outlineLevel="0" collapsed="false">
      <c r="A2351" s="1" t="n">
        <v>41766.2625</v>
      </c>
      <c r="B2351" s="0" t="n">
        <v>45.4063</v>
      </c>
      <c r="C2351" s="0" t="n">
        <v>67.22</v>
      </c>
    </row>
    <row r="2352" customFormat="false" ht="12.75" hidden="false" customHeight="false" outlineLevel="0" collapsed="false">
      <c r="A2352" s="1" t="n">
        <v>41766.2631944444</v>
      </c>
      <c r="B2352" s="0" t="n">
        <v>45.4063</v>
      </c>
      <c r="C2352" s="0" t="n">
        <v>67.22</v>
      </c>
    </row>
    <row r="2353" customFormat="false" ht="12.75" hidden="false" customHeight="false" outlineLevel="0" collapsed="false">
      <c r="A2353" s="1" t="n">
        <v>41766.2638888889</v>
      </c>
      <c r="B2353" s="0" t="n">
        <v>45.4533</v>
      </c>
      <c r="C2353" s="0" t="n">
        <v>67.22</v>
      </c>
    </row>
    <row r="2354" customFormat="false" ht="12.75" hidden="false" customHeight="false" outlineLevel="0" collapsed="false">
      <c r="A2354" s="1" t="n">
        <v>41766.2645833333</v>
      </c>
      <c r="B2354" s="0" t="n">
        <v>45.4063</v>
      </c>
      <c r="C2354" s="0" t="n">
        <v>67.22</v>
      </c>
    </row>
    <row r="2355" customFormat="false" ht="12.75" hidden="false" customHeight="false" outlineLevel="0" collapsed="false">
      <c r="A2355" s="1" t="n">
        <v>41766.2652777778</v>
      </c>
      <c r="B2355" s="0" t="n">
        <v>45.4886</v>
      </c>
      <c r="C2355" s="0" t="n">
        <v>67.22</v>
      </c>
    </row>
    <row r="2356" customFormat="false" ht="12.75" hidden="false" customHeight="false" outlineLevel="0" collapsed="false">
      <c r="A2356" s="1" t="n">
        <v>41766.2659722222</v>
      </c>
      <c r="B2356" s="0" t="n">
        <v>45.4533</v>
      </c>
      <c r="C2356" s="0" t="n">
        <v>67.22</v>
      </c>
    </row>
    <row r="2357" customFormat="false" ht="12.75" hidden="false" customHeight="false" outlineLevel="0" collapsed="false">
      <c r="A2357" s="1" t="n">
        <v>41766.2666666667</v>
      </c>
      <c r="B2357" s="0" t="n">
        <v>45.4533</v>
      </c>
      <c r="C2357" s="0" t="n">
        <v>67.22</v>
      </c>
    </row>
    <row r="2358" customFormat="false" ht="12.75" hidden="false" customHeight="false" outlineLevel="0" collapsed="false">
      <c r="A2358" s="1" t="n">
        <v>41766.2673611111</v>
      </c>
      <c r="B2358" s="0" t="n">
        <v>45.4533</v>
      </c>
      <c r="C2358" s="0" t="n">
        <v>67.22</v>
      </c>
    </row>
    <row r="2359" customFormat="false" ht="12.75" hidden="false" customHeight="false" outlineLevel="0" collapsed="false">
      <c r="A2359" s="1" t="n">
        <v>41766.2680555556</v>
      </c>
      <c r="B2359" s="0" t="n">
        <v>45.4533</v>
      </c>
      <c r="C2359" s="0" t="n">
        <v>67.22</v>
      </c>
    </row>
    <row r="2360" customFormat="false" ht="12.75" hidden="false" customHeight="false" outlineLevel="0" collapsed="false">
      <c r="A2360" s="1" t="n">
        <v>41766.26875</v>
      </c>
      <c r="B2360" s="0" t="n">
        <v>45.4533</v>
      </c>
      <c r="C2360" s="0" t="n">
        <v>67.22</v>
      </c>
    </row>
    <row r="2361" customFormat="false" ht="12.75" hidden="false" customHeight="false" outlineLevel="0" collapsed="false">
      <c r="A2361" s="1" t="n">
        <v>41766.2694444444</v>
      </c>
      <c r="B2361" s="0" t="n">
        <v>45.4533</v>
      </c>
      <c r="C2361" s="0" t="n">
        <v>67.22</v>
      </c>
    </row>
    <row r="2362" customFormat="false" ht="12.75" hidden="false" customHeight="false" outlineLevel="0" collapsed="false">
      <c r="A2362" s="1" t="n">
        <v>41766.2701388889</v>
      </c>
      <c r="B2362" s="0" t="n">
        <v>45.4533</v>
      </c>
      <c r="C2362" s="0" t="n">
        <v>67.22</v>
      </c>
    </row>
    <row r="2363" customFormat="false" ht="12.75" hidden="false" customHeight="false" outlineLevel="0" collapsed="false">
      <c r="A2363" s="1" t="n">
        <v>41766.2708333333</v>
      </c>
      <c r="B2363" s="0" t="n">
        <v>45.4886</v>
      </c>
      <c r="C2363" s="0" t="n">
        <v>67.22</v>
      </c>
    </row>
    <row r="2364" customFormat="false" ht="12.75" hidden="false" customHeight="false" outlineLevel="0" collapsed="false">
      <c r="A2364" s="1" t="n">
        <v>41766.2715277778</v>
      </c>
      <c r="B2364" s="0" t="n">
        <v>45.4533</v>
      </c>
      <c r="C2364" s="0" t="n">
        <v>67.22</v>
      </c>
    </row>
    <row r="2365" customFormat="false" ht="12.75" hidden="false" customHeight="false" outlineLevel="0" collapsed="false">
      <c r="A2365" s="1" t="n">
        <v>41766.2722222222</v>
      </c>
      <c r="B2365" s="0" t="n">
        <v>45.4533</v>
      </c>
      <c r="C2365" s="0" t="n">
        <v>67.22</v>
      </c>
    </row>
    <row r="2366" customFormat="false" ht="12.75" hidden="false" customHeight="false" outlineLevel="0" collapsed="false">
      <c r="A2366" s="1" t="n">
        <v>41766.2729166667</v>
      </c>
      <c r="B2366" s="0" t="n">
        <v>45.4063</v>
      </c>
      <c r="C2366" s="0" t="n">
        <v>67.22</v>
      </c>
    </row>
    <row r="2367" customFormat="false" ht="12.75" hidden="false" customHeight="false" outlineLevel="0" collapsed="false">
      <c r="A2367" s="1" t="n">
        <v>41766.2736111111</v>
      </c>
      <c r="B2367" s="0" t="n">
        <v>45.4533</v>
      </c>
      <c r="C2367" s="0" t="n">
        <v>67.22</v>
      </c>
    </row>
    <row r="2368" customFormat="false" ht="12.75" hidden="false" customHeight="false" outlineLevel="0" collapsed="false">
      <c r="A2368" s="1" t="n">
        <v>41766.2743055556</v>
      </c>
      <c r="B2368" s="0" t="n">
        <v>45.4533</v>
      </c>
      <c r="C2368" s="0" t="n">
        <v>67.22</v>
      </c>
    </row>
    <row r="2369" customFormat="false" ht="12.75" hidden="false" customHeight="false" outlineLevel="0" collapsed="false">
      <c r="A2369" s="1" t="n">
        <v>41766.275</v>
      </c>
      <c r="B2369" s="0" t="n">
        <v>45.4886</v>
      </c>
      <c r="C2369" s="0" t="n">
        <v>67.22</v>
      </c>
    </row>
    <row r="2370" customFormat="false" ht="12.75" hidden="false" customHeight="false" outlineLevel="0" collapsed="false">
      <c r="A2370" s="1" t="n">
        <v>41766.2756944444</v>
      </c>
      <c r="B2370" s="0" t="n">
        <v>45.4886</v>
      </c>
      <c r="C2370" s="0" t="n">
        <v>67.22</v>
      </c>
    </row>
    <row r="2371" customFormat="false" ht="12.75" hidden="false" customHeight="false" outlineLevel="0" collapsed="false">
      <c r="A2371" s="1" t="n">
        <v>41766.2763888889</v>
      </c>
      <c r="B2371" s="0" t="n">
        <v>45.4886</v>
      </c>
      <c r="C2371" s="0" t="n">
        <v>67.22</v>
      </c>
    </row>
    <row r="2372" customFormat="false" ht="12.75" hidden="false" customHeight="false" outlineLevel="0" collapsed="false">
      <c r="A2372" s="1" t="n">
        <v>41766.2770833333</v>
      </c>
      <c r="B2372" s="0" t="n">
        <v>45.4533</v>
      </c>
      <c r="C2372" s="0" t="n">
        <v>67.22</v>
      </c>
    </row>
    <row r="2373" customFormat="false" ht="12.75" hidden="false" customHeight="false" outlineLevel="0" collapsed="false">
      <c r="A2373" s="1" t="n">
        <v>41766.2777777778</v>
      </c>
      <c r="B2373" s="0" t="n">
        <v>45.4886</v>
      </c>
      <c r="C2373" s="0" t="n">
        <v>67.22</v>
      </c>
    </row>
    <row r="2374" customFormat="false" ht="12.75" hidden="false" customHeight="false" outlineLevel="0" collapsed="false">
      <c r="A2374" s="1" t="n">
        <v>41766.2784722222</v>
      </c>
      <c r="B2374" s="0" t="n">
        <v>45.4533</v>
      </c>
      <c r="C2374" s="0" t="n">
        <v>67.22</v>
      </c>
    </row>
    <row r="2375" customFormat="false" ht="12.75" hidden="false" customHeight="false" outlineLevel="0" collapsed="false">
      <c r="A2375" s="1" t="n">
        <v>41766.2791666667</v>
      </c>
      <c r="B2375" s="0" t="n">
        <v>45.4533</v>
      </c>
      <c r="C2375" s="0" t="n">
        <v>67.22</v>
      </c>
    </row>
    <row r="2376" customFormat="false" ht="12.75" hidden="false" customHeight="false" outlineLevel="0" collapsed="false">
      <c r="A2376" s="1" t="n">
        <v>41766.2798611111</v>
      </c>
      <c r="B2376" s="0" t="n">
        <v>45.4533</v>
      </c>
      <c r="C2376" s="0" t="n">
        <v>67.22</v>
      </c>
    </row>
    <row r="2377" customFormat="false" ht="12.75" hidden="false" customHeight="false" outlineLevel="0" collapsed="false">
      <c r="A2377" s="1" t="n">
        <v>41766.2805555556</v>
      </c>
      <c r="B2377" s="0" t="n">
        <v>45.4533</v>
      </c>
      <c r="C2377" s="0" t="n">
        <v>67.22</v>
      </c>
    </row>
    <row r="2378" customFormat="false" ht="12.75" hidden="false" customHeight="false" outlineLevel="0" collapsed="false">
      <c r="A2378" s="1" t="n">
        <v>41766.28125</v>
      </c>
      <c r="B2378" s="0" t="n">
        <v>45.4533</v>
      </c>
      <c r="C2378" s="0" t="n">
        <v>67.22</v>
      </c>
    </row>
    <row r="2379" customFormat="false" ht="12.75" hidden="false" customHeight="false" outlineLevel="0" collapsed="false">
      <c r="A2379" s="1" t="n">
        <v>41766.2819444445</v>
      </c>
      <c r="B2379" s="0" t="n">
        <v>45.4533</v>
      </c>
      <c r="C2379" s="0" t="n">
        <v>67.22</v>
      </c>
    </row>
    <row r="2380" customFormat="false" ht="12.75" hidden="false" customHeight="false" outlineLevel="0" collapsed="false">
      <c r="A2380" s="1" t="n">
        <v>41766.2826388889</v>
      </c>
      <c r="B2380" s="0" t="n">
        <v>45.4886</v>
      </c>
      <c r="C2380" s="0" t="n">
        <v>67.22</v>
      </c>
    </row>
    <row r="2381" customFormat="false" ht="12.75" hidden="false" customHeight="false" outlineLevel="0" collapsed="false">
      <c r="A2381" s="1" t="n">
        <v>41766.2833333333</v>
      </c>
      <c r="B2381" s="0" t="n">
        <v>45.4886</v>
      </c>
      <c r="C2381" s="0" t="n">
        <v>67.22</v>
      </c>
    </row>
    <row r="2382" customFormat="false" ht="12.75" hidden="false" customHeight="false" outlineLevel="0" collapsed="false">
      <c r="A2382" s="1" t="n">
        <v>41766.2840277778</v>
      </c>
      <c r="B2382" s="0" t="n">
        <v>45.4886</v>
      </c>
      <c r="C2382" s="0" t="n">
        <v>67.22</v>
      </c>
    </row>
    <row r="2383" customFormat="false" ht="12.75" hidden="false" customHeight="false" outlineLevel="0" collapsed="false">
      <c r="A2383" s="1" t="n">
        <v>41766.2847222222</v>
      </c>
      <c r="B2383" s="0" t="n">
        <v>45.4886</v>
      </c>
      <c r="C2383" s="0" t="n">
        <v>67.22</v>
      </c>
    </row>
    <row r="2384" customFormat="false" ht="12.75" hidden="false" customHeight="false" outlineLevel="0" collapsed="false">
      <c r="A2384" s="1" t="n">
        <v>41766.2854166667</v>
      </c>
      <c r="B2384" s="0" t="n">
        <v>45.4533</v>
      </c>
      <c r="C2384" s="0" t="n">
        <v>67.22</v>
      </c>
    </row>
    <row r="2385" customFormat="false" ht="12.75" hidden="false" customHeight="false" outlineLevel="0" collapsed="false">
      <c r="A2385" s="1" t="n">
        <v>41766.2861111111</v>
      </c>
      <c r="B2385" s="0" t="n">
        <v>45.4886</v>
      </c>
      <c r="C2385" s="0" t="n">
        <v>67.22</v>
      </c>
    </row>
    <row r="2386" customFormat="false" ht="12.75" hidden="false" customHeight="false" outlineLevel="0" collapsed="false">
      <c r="A2386" s="1" t="n">
        <v>41766.2868055556</v>
      </c>
      <c r="B2386" s="0" t="n">
        <v>45.4533</v>
      </c>
      <c r="C2386" s="0" t="n">
        <v>67.22</v>
      </c>
    </row>
    <row r="2387" customFormat="false" ht="12.75" hidden="false" customHeight="false" outlineLevel="0" collapsed="false">
      <c r="A2387" s="1" t="n">
        <v>41766.2875</v>
      </c>
      <c r="B2387" s="0" t="n">
        <v>45.4533</v>
      </c>
      <c r="C2387" s="0" t="n">
        <v>67.22</v>
      </c>
    </row>
    <row r="2388" customFormat="false" ht="12.75" hidden="false" customHeight="false" outlineLevel="0" collapsed="false">
      <c r="A2388" s="1" t="n">
        <v>41766.2881944444</v>
      </c>
      <c r="B2388" s="0" t="n">
        <v>45.4886</v>
      </c>
      <c r="C2388" s="0" t="n">
        <v>67.22</v>
      </c>
    </row>
    <row r="2389" customFormat="false" ht="12.75" hidden="false" customHeight="false" outlineLevel="0" collapsed="false">
      <c r="A2389" s="1" t="n">
        <v>41766.2888888889</v>
      </c>
      <c r="B2389" s="0" t="n">
        <v>45.4533</v>
      </c>
      <c r="C2389" s="0" t="n">
        <v>67.22</v>
      </c>
    </row>
    <row r="2390" customFormat="false" ht="12.75" hidden="false" customHeight="false" outlineLevel="0" collapsed="false">
      <c r="A2390" s="1" t="n">
        <v>41766.2895833333</v>
      </c>
      <c r="B2390" s="0" t="n">
        <v>45.4886</v>
      </c>
      <c r="C2390" s="0" t="n">
        <v>67.22</v>
      </c>
    </row>
    <row r="2391" customFormat="false" ht="12.75" hidden="false" customHeight="false" outlineLevel="0" collapsed="false">
      <c r="A2391" s="1" t="n">
        <v>41766.2902777778</v>
      </c>
      <c r="B2391" s="0" t="n">
        <v>45.5238</v>
      </c>
      <c r="C2391" s="0" t="n">
        <v>67.22</v>
      </c>
    </row>
    <row r="2392" customFormat="false" ht="12.75" hidden="false" customHeight="false" outlineLevel="0" collapsed="false">
      <c r="A2392" s="1" t="n">
        <v>41766.2909722222</v>
      </c>
      <c r="B2392" s="0" t="n">
        <v>45.4886</v>
      </c>
      <c r="C2392" s="0" t="n">
        <v>67.22</v>
      </c>
    </row>
    <row r="2393" customFormat="false" ht="12.75" hidden="false" customHeight="false" outlineLevel="0" collapsed="false">
      <c r="A2393" s="1" t="n">
        <v>41766.2916666667</v>
      </c>
      <c r="B2393" s="0" t="n">
        <v>45.4533</v>
      </c>
      <c r="C2393" s="0" t="n">
        <v>67.22</v>
      </c>
    </row>
    <row r="2394" customFormat="false" ht="12.75" hidden="false" customHeight="false" outlineLevel="0" collapsed="false">
      <c r="A2394" s="1" t="n">
        <v>41766.2923611111</v>
      </c>
      <c r="B2394" s="0" t="n">
        <v>45.4886</v>
      </c>
      <c r="C2394" s="0" t="n">
        <v>67.22</v>
      </c>
    </row>
    <row r="2395" customFormat="false" ht="12.75" hidden="false" customHeight="false" outlineLevel="0" collapsed="false">
      <c r="A2395" s="1" t="n">
        <v>41766.2930555556</v>
      </c>
      <c r="B2395" s="0" t="n">
        <v>45.4886</v>
      </c>
      <c r="C2395" s="0" t="n">
        <v>67.22</v>
      </c>
    </row>
    <row r="2396" customFormat="false" ht="12.75" hidden="false" customHeight="false" outlineLevel="0" collapsed="false">
      <c r="A2396" s="1" t="n">
        <v>41766.29375</v>
      </c>
      <c r="B2396" s="0" t="n">
        <v>45.4533</v>
      </c>
      <c r="C2396" s="0" t="n">
        <v>67.22</v>
      </c>
    </row>
    <row r="2397" customFormat="false" ht="12.75" hidden="false" customHeight="false" outlineLevel="0" collapsed="false">
      <c r="A2397" s="1" t="n">
        <v>41766.2944444444</v>
      </c>
      <c r="B2397" s="0" t="n">
        <v>45.4886</v>
      </c>
      <c r="C2397" s="0" t="n">
        <v>67.22</v>
      </c>
    </row>
    <row r="2398" customFormat="false" ht="12.75" hidden="false" customHeight="false" outlineLevel="0" collapsed="false">
      <c r="A2398" s="1" t="n">
        <v>41766.2951388889</v>
      </c>
      <c r="B2398" s="0" t="n">
        <v>45.4886</v>
      </c>
      <c r="C2398" s="0" t="n">
        <v>67.22</v>
      </c>
    </row>
    <row r="2399" customFormat="false" ht="12.75" hidden="false" customHeight="false" outlineLevel="0" collapsed="false">
      <c r="A2399" s="1" t="n">
        <v>41766.2958333333</v>
      </c>
      <c r="B2399" s="0" t="n">
        <v>45.4533</v>
      </c>
      <c r="C2399" s="0" t="n">
        <v>67.22</v>
      </c>
    </row>
    <row r="2400" customFormat="false" ht="12.75" hidden="false" customHeight="false" outlineLevel="0" collapsed="false">
      <c r="A2400" s="1" t="n">
        <v>41766.2965277778</v>
      </c>
      <c r="B2400" s="0" t="n">
        <v>45.4533</v>
      </c>
      <c r="C2400" s="0" t="n">
        <v>67.22</v>
      </c>
    </row>
    <row r="2401" customFormat="false" ht="12.75" hidden="false" customHeight="false" outlineLevel="0" collapsed="false">
      <c r="A2401" s="1" t="n">
        <v>41766.2972222222</v>
      </c>
      <c r="B2401" s="0" t="n">
        <v>45.4886</v>
      </c>
      <c r="C2401" s="0" t="n">
        <v>67.22</v>
      </c>
    </row>
    <row r="2402" customFormat="false" ht="12.75" hidden="false" customHeight="false" outlineLevel="0" collapsed="false">
      <c r="A2402" s="1" t="n">
        <v>41766.2979166667</v>
      </c>
      <c r="B2402" s="0" t="n">
        <v>45.4886</v>
      </c>
      <c r="C2402" s="0" t="n">
        <v>67.22</v>
      </c>
    </row>
    <row r="2403" customFormat="false" ht="12.75" hidden="false" customHeight="false" outlineLevel="0" collapsed="false">
      <c r="A2403" s="1" t="n">
        <v>41766.2986111111</v>
      </c>
      <c r="B2403" s="0" t="n">
        <v>45.4886</v>
      </c>
      <c r="C2403" s="0" t="n">
        <v>67.22</v>
      </c>
    </row>
    <row r="2404" customFormat="false" ht="12.75" hidden="false" customHeight="false" outlineLevel="0" collapsed="false">
      <c r="A2404" s="1" t="n">
        <v>41766.2993055556</v>
      </c>
      <c r="B2404" s="0" t="n">
        <v>45.4886</v>
      </c>
      <c r="C2404" s="0" t="n">
        <v>67.22</v>
      </c>
    </row>
    <row r="2405" customFormat="false" ht="12.75" hidden="false" customHeight="false" outlineLevel="0" collapsed="false">
      <c r="A2405" s="1" t="n">
        <v>41766.3</v>
      </c>
      <c r="B2405" s="0" t="n">
        <v>45.4886</v>
      </c>
      <c r="C2405" s="0" t="n">
        <v>67.22</v>
      </c>
    </row>
    <row r="2406" customFormat="false" ht="12.75" hidden="false" customHeight="false" outlineLevel="0" collapsed="false">
      <c r="A2406" s="1" t="n">
        <v>41766.3006944444</v>
      </c>
      <c r="B2406" s="0" t="n">
        <v>45.4886</v>
      </c>
      <c r="C2406" s="0" t="n">
        <v>67.22</v>
      </c>
    </row>
    <row r="2407" customFormat="false" ht="12.75" hidden="false" customHeight="false" outlineLevel="0" collapsed="false">
      <c r="A2407" s="1" t="n">
        <v>41766.3013888889</v>
      </c>
      <c r="B2407" s="0" t="n">
        <v>45.4886</v>
      </c>
      <c r="C2407" s="0" t="n">
        <v>67.22</v>
      </c>
    </row>
    <row r="2408" customFormat="false" ht="12.75" hidden="false" customHeight="false" outlineLevel="0" collapsed="false">
      <c r="A2408" s="1" t="n">
        <v>41766.3020833333</v>
      </c>
      <c r="B2408" s="0" t="n">
        <v>45.4886</v>
      </c>
      <c r="C2408" s="0" t="n">
        <v>67.22</v>
      </c>
    </row>
    <row r="2409" customFormat="false" ht="12.75" hidden="false" customHeight="false" outlineLevel="0" collapsed="false">
      <c r="A2409" s="1" t="n">
        <v>41766.3027777778</v>
      </c>
      <c r="B2409" s="0" t="n">
        <v>45.4886</v>
      </c>
      <c r="C2409" s="0" t="n">
        <v>67.22</v>
      </c>
    </row>
    <row r="2410" customFormat="false" ht="12.75" hidden="false" customHeight="false" outlineLevel="0" collapsed="false">
      <c r="A2410" s="1" t="n">
        <v>41766.3034722222</v>
      </c>
      <c r="B2410" s="0" t="n">
        <v>45.4886</v>
      </c>
      <c r="C2410" s="0" t="n">
        <v>67.22</v>
      </c>
    </row>
    <row r="2411" customFormat="false" ht="12.75" hidden="false" customHeight="false" outlineLevel="0" collapsed="false">
      <c r="A2411" s="1" t="n">
        <v>41766.3041666667</v>
      </c>
      <c r="B2411" s="0" t="n">
        <v>45.4886</v>
      </c>
      <c r="C2411" s="0" t="n">
        <v>67.22</v>
      </c>
    </row>
    <row r="2412" customFormat="false" ht="12.75" hidden="false" customHeight="false" outlineLevel="0" collapsed="false">
      <c r="A2412" s="1" t="n">
        <v>41766.3048611111</v>
      </c>
      <c r="B2412" s="0" t="n">
        <v>45.4886</v>
      </c>
      <c r="C2412" s="0" t="n">
        <v>67.22</v>
      </c>
    </row>
    <row r="2413" customFormat="false" ht="12.75" hidden="false" customHeight="false" outlineLevel="0" collapsed="false">
      <c r="A2413" s="1" t="n">
        <v>41766.3055555556</v>
      </c>
      <c r="B2413" s="0" t="n">
        <v>45.4886</v>
      </c>
      <c r="C2413" s="0" t="n">
        <v>67.22</v>
      </c>
    </row>
    <row r="2414" customFormat="false" ht="12.75" hidden="false" customHeight="false" outlineLevel="0" collapsed="false">
      <c r="A2414" s="1" t="n">
        <v>41766.30625</v>
      </c>
      <c r="B2414" s="0" t="n">
        <v>45.4886</v>
      </c>
      <c r="C2414" s="0" t="n">
        <v>67.22</v>
      </c>
    </row>
    <row r="2415" customFormat="false" ht="12.75" hidden="false" customHeight="false" outlineLevel="0" collapsed="false">
      <c r="A2415" s="1" t="n">
        <v>41766.3069444444</v>
      </c>
      <c r="B2415" s="0" t="n">
        <v>45.4886</v>
      </c>
      <c r="C2415" s="0" t="n">
        <v>67.22</v>
      </c>
    </row>
    <row r="2416" customFormat="false" ht="12.75" hidden="false" customHeight="false" outlineLevel="0" collapsed="false">
      <c r="A2416" s="1" t="n">
        <v>41766.3076388889</v>
      </c>
      <c r="B2416" s="0" t="n">
        <v>45.4886</v>
      </c>
      <c r="C2416" s="0" t="n">
        <v>67.22</v>
      </c>
    </row>
    <row r="2417" customFormat="false" ht="12.75" hidden="false" customHeight="false" outlineLevel="0" collapsed="false">
      <c r="A2417" s="1" t="n">
        <v>41766.3083333333</v>
      </c>
      <c r="B2417" s="0" t="n">
        <v>45.4886</v>
      </c>
      <c r="C2417" s="0" t="n">
        <v>67.22</v>
      </c>
    </row>
    <row r="2418" customFormat="false" ht="12.75" hidden="false" customHeight="false" outlineLevel="0" collapsed="false">
      <c r="A2418" s="1" t="n">
        <v>41766.3090277778</v>
      </c>
      <c r="B2418" s="0" t="n">
        <v>45.4886</v>
      </c>
      <c r="C2418" s="0" t="n">
        <v>67.22</v>
      </c>
    </row>
    <row r="2419" customFormat="false" ht="12.75" hidden="false" customHeight="false" outlineLevel="0" collapsed="false">
      <c r="A2419" s="1" t="n">
        <v>41766.3097222222</v>
      </c>
      <c r="B2419" s="0" t="n">
        <v>45.4533</v>
      </c>
      <c r="C2419" s="0" t="n">
        <v>67.22</v>
      </c>
    </row>
    <row r="2420" customFormat="false" ht="12.75" hidden="false" customHeight="false" outlineLevel="0" collapsed="false">
      <c r="A2420" s="1" t="n">
        <v>41766.3104166667</v>
      </c>
      <c r="B2420" s="0" t="n">
        <v>45.4886</v>
      </c>
      <c r="C2420" s="0" t="n">
        <v>67.22</v>
      </c>
    </row>
    <row r="2421" customFormat="false" ht="12.75" hidden="false" customHeight="false" outlineLevel="0" collapsed="false">
      <c r="A2421" s="1" t="n">
        <v>41766.3111111111</v>
      </c>
      <c r="B2421" s="0" t="n">
        <v>45.4886</v>
      </c>
      <c r="C2421" s="0" t="n">
        <v>67.22</v>
      </c>
    </row>
    <row r="2422" customFormat="false" ht="12.75" hidden="false" customHeight="false" outlineLevel="0" collapsed="false">
      <c r="A2422" s="1" t="n">
        <v>41766.3118055556</v>
      </c>
      <c r="B2422" s="0" t="n">
        <v>45.4886</v>
      </c>
      <c r="C2422" s="0" t="n">
        <v>67.22</v>
      </c>
    </row>
    <row r="2423" customFormat="false" ht="12.75" hidden="false" customHeight="false" outlineLevel="0" collapsed="false">
      <c r="A2423" s="1" t="n">
        <v>41766.3125</v>
      </c>
      <c r="B2423" s="0" t="n">
        <v>45.4886</v>
      </c>
      <c r="C2423" s="0" t="n">
        <v>67.22</v>
      </c>
    </row>
    <row r="2424" customFormat="false" ht="12.75" hidden="false" customHeight="false" outlineLevel="0" collapsed="false">
      <c r="A2424" s="1" t="n">
        <v>41766.3131944445</v>
      </c>
      <c r="B2424" s="0" t="n">
        <v>45.4886</v>
      </c>
      <c r="C2424" s="0" t="n">
        <v>67.232</v>
      </c>
    </row>
    <row r="2425" customFormat="false" ht="12.75" hidden="false" customHeight="false" outlineLevel="0" collapsed="false">
      <c r="A2425" s="1" t="n">
        <v>41766.3138888889</v>
      </c>
      <c r="B2425" s="0" t="n">
        <v>45.4886</v>
      </c>
      <c r="C2425" s="0" t="n">
        <v>67.22</v>
      </c>
    </row>
    <row r="2426" customFormat="false" ht="12.75" hidden="false" customHeight="false" outlineLevel="0" collapsed="false">
      <c r="A2426" s="1" t="n">
        <v>41766.3145833333</v>
      </c>
      <c r="B2426" s="0" t="n">
        <v>45.4886</v>
      </c>
      <c r="C2426" s="0" t="n">
        <v>67.22</v>
      </c>
    </row>
    <row r="2427" customFormat="false" ht="12.75" hidden="false" customHeight="false" outlineLevel="0" collapsed="false">
      <c r="A2427" s="1" t="n">
        <v>41766.3152777778</v>
      </c>
      <c r="B2427" s="0" t="n">
        <v>45.4886</v>
      </c>
      <c r="C2427" s="0" t="n">
        <v>67.22</v>
      </c>
    </row>
    <row r="2428" customFormat="false" ht="12.75" hidden="false" customHeight="false" outlineLevel="0" collapsed="false">
      <c r="A2428" s="1" t="n">
        <v>41766.3159722222</v>
      </c>
      <c r="B2428" s="0" t="n">
        <v>45.4886</v>
      </c>
      <c r="C2428" s="0" t="n">
        <v>67.22</v>
      </c>
    </row>
    <row r="2429" customFormat="false" ht="12.75" hidden="false" customHeight="false" outlineLevel="0" collapsed="false">
      <c r="A2429" s="1" t="n">
        <v>41766.3166666667</v>
      </c>
      <c r="B2429" s="0" t="n">
        <v>45.4886</v>
      </c>
      <c r="C2429" s="0" t="n">
        <v>67.22</v>
      </c>
    </row>
    <row r="2430" customFormat="false" ht="12.75" hidden="false" customHeight="false" outlineLevel="0" collapsed="false">
      <c r="A2430" s="1" t="n">
        <v>41766.3173611111</v>
      </c>
      <c r="B2430" s="0" t="n">
        <v>45.4886</v>
      </c>
      <c r="C2430" s="0" t="n">
        <v>67.22</v>
      </c>
    </row>
    <row r="2431" customFormat="false" ht="12.75" hidden="false" customHeight="false" outlineLevel="0" collapsed="false">
      <c r="A2431" s="1" t="n">
        <v>41766.3180555556</v>
      </c>
      <c r="B2431" s="0" t="n">
        <v>45.4533</v>
      </c>
      <c r="C2431" s="0" t="n">
        <v>67.22</v>
      </c>
    </row>
    <row r="2432" customFormat="false" ht="12.75" hidden="false" customHeight="false" outlineLevel="0" collapsed="false">
      <c r="A2432" s="1" t="n">
        <v>41766.31875</v>
      </c>
      <c r="B2432" s="0" t="n">
        <v>45.4886</v>
      </c>
      <c r="C2432" s="0" t="n">
        <v>67.22</v>
      </c>
    </row>
    <row r="2433" customFormat="false" ht="12.75" hidden="false" customHeight="false" outlineLevel="0" collapsed="false">
      <c r="A2433" s="1" t="n">
        <v>41766.3194444444</v>
      </c>
      <c r="B2433" s="0" t="n">
        <v>45.4533</v>
      </c>
      <c r="C2433" s="0" t="n">
        <v>67.22</v>
      </c>
    </row>
    <row r="2434" customFormat="false" ht="12.75" hidden="false" customHeight="false" outlineLevel="0" collapsed="false">
      <c r="A2434" s="1" t="n">
        <v>41766.3201388889</v>
      </c>
      <c r="B2434" s="0" t="n">
        <v>45.4886</v>
      </c>
      <c r="C2434" s="0" t="n">
        <v>67.22</v>
      </c>
    </row>
    <row r="2435" customFormat="false" ht="12.75" hidden="false" customHeight="false" outlineLevel="0" collapsed="false">
      <c r="A2435" s="1" t="n">
        <v>41766.3208333333</v>
      </c>
      <c r="B2435" s="0" t="n">
        <v>45.4886</v>
      </c>
      <c r="C2435" s="0" t="n">
        <v>67.22</v>
      </c>
    </row>
    <row r="2436" customFormat="false" ht="12.75" hidden="false" customHeight="false" outlineLevel="0" collapsed="false">
      <c r="A2436" s="1" t="n">
        <v>41766.3215277778</v>
      </c>
      <c r="B2436" s="0" t="n">
        <v>45.4886</v>
      </c>
      <c r="C2436" s="0" t="n">
        <v>67.22</v>
      </c>
    </row>
    <row r="2437" customFormat="false" ht="12.75" hidden="false" customHeight="false" outlineLevel="0" collapsed="false">
      <c r="A2437" s="1" t="n">
        <v>41766.3222222222</v>
      </c>
      <c r="B2437" s="0" t="n">
        <v>45.4533</v>
      </c>
      <c r="C2437" s="0" t="n">
        <v>67.22</v>
      </c>
    </row>
    <row r="2438" customFormat="false" ht="12.75" hidden="false" customHeight="false" outlineLevel="0" collapsed="false">
      <c r="A2438" s="1" t="n">
        <v>41766.3229166667</v>
      </c>
      <c r="B2438" s="0" t="n">
        <v>45.4886</v>
      </c>
      <c r="C2438" s="0" t="n">
        <v>67.22</v>
      </c>
    </row>
    <row r="2439" customFormat="false" ht="12.75" hidden="false" customHeight="false" outlineLevel="0" collapsed="false">
      <c r="A2439" s="1" t="n">
        <v>41766.3236111111</v>
      </c>
      <c r="B2439" s="0" t="n">
        <v>45.4886</v>
      </c>
      <c r="C2439" s="0" t="n">
        <v>67.22</v>
      </c>
    </row>
    <row r="2440" customFormat="false" ht="12.75" hidden="false" customHeight="false" outlineLevel="0" collapsed="false">
      <c r="A2440" s="1" t="n">
        <v>41766.3243055556</v>
      </c>
      <c r="B2440" s="0" t="n">
        <v>45.5238</v>
      </c>
      <c r="C2440" s="0" t="n">
        <v>67.22</v>
      </c>
    </row>
    <row r="2441" customFormat="false" ht="12.75" hidden="false" customHeight="false" outlineLevel="0" collapsed="false">
      <c r="A2441" s="1" t="n">
        <v>41766.325</v>
      </c>
      <c r="B2441" s="0" t="n">
        <v>45.4886</v>
      </c>
      <c r="C2441" s="0" t="n">
        <v>67.22</v>
      </c>
    </row>
    <row r="2442" customFormat="false" ht="12.75" hidden="false" customHeight="false" outlineLevel="0" collapsed="false">
      <c r="A2442" s="1" t="n">
        <v>41766.3256944444</v>
      </c>
      <c r="B2442" s="0" t="n">
        <v>45.4886</v>
      </c>
      <c r="C2442" s="0" t="n">
        <v>67.22</v>
      </c>
    </row>
    <row r="2443" customFormat="false" ht="12.75" hidden="false" customHeight="false" outlineLevel="0" collapsed="false">
      <c r="A2443" s="1" t="n">
        <v>41766.3263888889</v>
      </c>
      <c r="B2443" s="0" t="n">
        <v>45.5238</v>
      </c>
      <c r="C2443" s="0" t="n">
        <v>67.22</v>
      </c>
    </row>
    <row r="2444" customFormat="false" ht="12.75" hidden="false" customHeight="false" outlineLevel="0" collapsed="false">
      <c r="A2444" s="1" t="n">
        <v>41766.3270833333</v>
      </c>
      <c r="B2444" s="0" t="n">
        <v>45.4886</v>
      </c>
      <c r="C2444" s="0" t="n">
        <v>67.22</v>
      </c>
    </row>
    <row r="2445" customFormat="false" ht="12.75" hidden="false" customHeight="false" outlineLevel="0" collapsed="false">
      <c r="A2445" s="1" t="n">
        <v>41766.3277777778</v>
      </c>
      <c r="B2445" s="0" t="n">
        <v>45.4886</v>
      </c>
      <c r="C2445" s="0" t="n">
        <v>67.22</v>
      </c>
    </row>
    <row r="2446" customFormat="false" ht="12.75" hidden="false" customHeight="false" outlineLevel="0" collapsed="false">
      <c r="A2446" s="1" t="n">
        <v>41766.3284722222</v>
      </c>
      <c r="B2446" s="0" t="n">
        <v>45.4886</v>
      </c>
      <c r="C2446" s="0" t="n">
        <v>67.22</v>
      </c>
    </row>
    <row r="2447" customFormat="false" ht="12.75" hidden="false" customHeight="false" outlineLevel="0" collapsed="false">
      <c r="A2447" s="1" t="n">
        <v>41766.3291666667</v>
      </c>
      <c r="B2447" s="0" t="n">
        <v>45.4886</v>
      </c>
      <c r="C2447" s="0" t="n">
        <v>67.22</v>
      </c>
    </row>
    <row r="2448" customFormat="false" ht="12.75" hidden="false" customHeight="false" outlineLevel="0" collapsed="false">
      <c r="A2448" s="1" t="n">
        <v>41766.3298611111</v>
      </c>
      <c r="B2448" s="0" t="n">
        <v>45.4886</v>
      </c>
      <c r="C2448" s="0" t="n">
        <v>67.22</v>
      </c>
    </row>
    <row r="2449" customFormat="false" ht="12.75" hidden="false" customHeight="false" outlineLevel="0" collapsed="false">
      <c r="A2449" s="1" t="n">
        <v>41766.3305555556</v>
      </c>
      <c r="B2449" s="0" t="n">
        <v>45.4886</v>
      </c>
      <c r="C2449" s="0" t="n">
        <v>67.22</v>
      </c>
    </row>
    <row r="2450" customFormat="false" ht="12.75" hidden="false" customHeight="false" outlineLevel="0" collapsed="false">
      <c r="A2450" s="1" t="n">
        <v>41766.33125</v>
      </c>
      <c r="B2450" s="0" t="n">
        <v>45.4886</v>
      </c>
      <c r="C2450" s="0" t="n">
        <v>67.22</v>
      </c>
    </row>
    <row r="2451" customFormat="false" ht="12.75" hidden="false" customHeight="false" outlineLevel="0" collapsed="false">
      <c r="A2451" s="1" t="n">
        <v>41766.3319444444</v>
      </c>
      <c r="B2451" s="0" t="n">
        <v>45.4886</v>
      </c>
      <c r="C2451" s="0" t="n">
        <v>67.22</v>
      </c>
    </row>
    <row r="2452" customFormat="false" ht="12.75" hidden="false" customHeight="false" outlineLevel="0" collapsed="false">
      <c r="A2452" s="1" t="n">
        <v>41766.3326388889</v>
      </c>
      <c r="B2452" s="0" t="n">
        <v>45.4886</v>
      </c>
      <c r="C2452" s="0" t="n">
        <v>67.22</v>
      </c>
    </row>
    <row r="2453" customFormat="false" ht="12.75" hidden="false" customHeight="false" outlineLevel="0" collapsed="false">
      <c r="A2453" s="1" t="n">
        <v>41766.3333333333</v>
      </c>
      <c r="B2453" s="0" t="n">
        <v>45.4886</v>
      </c>
      <c r="C2453" s="0" t="n">
        <v>67.22</v>
      </c>
    </row>
    <row r="2454" customFormat="false" ht="12.75" hidden="false" customHeight="false" outlineLevel="0" collapsed="false">
      <c r="A2454" s="1" t="n">
        <v>41766.3340277778</v>
      </c>
      <c r="B2454" s="0" t="n">
        <v>45.4886</v>
      </c>
      <c r="C2454" s="0" t="n">
        <v>67.22</v>
      </c>
    </row>
    <row r="2455" customFormat="false" ht="12.75" hidden="false" customHeight="false" outlineLevel="0" collapsed="false">
      <c r="A2455" s="1" t="n">
        <v>41766.3347222222</v>
      </c>
      <c r="B2455" s="0" t="n">
        <v>45.5238</v>
      </c>
      <c r="C2455" s="0" t="n">
        <v>67.22</v>
      </c>
    </row>
    <row r="2456" customFormat="false" ht="12.75" hidden="false" customHeight="false" outlineLevel="0" collapsed="false">
      <c r="A2456" s="1" t="n">
        <v>41766.3354166667</v>
      </c>
      <c r="B2456" s="0" t="n">
        <v>45.5238</v>
      </c>
      <c r="C2456" s="0" t="n">
        <v>67.22</v>
      </c>
    </row>
    <row r="2457" customFormat="false" ht="12.75" hidden="false" customHeight="false" outlineLevel="0" collapsed="false">
      <c r="A2457" s="1" t="n">
        <v>41766.3361111111</v>
      </c>
      <c r="B2457" s="0" t="n">
        <v>45.5238</v>
      </c>
      <c r="C2457" s="0" t="n">
        <v>67.22</v>
      </c>
    </row>
    <row r="2458" customFormat="false" ht="12.75" hidden="false" customHeight="false" outlineLevel="0" collapsed="false">
      <c r="A2458" s="1" t="n">
        <v>41766.3368055556</v>
      </c>
      <c r="B2458" s="0" t="n">
        <v>45.5238</v>
      </c>
      <c r="C2458" s="0" t="n">
        <v>67.22</v>
      </c>
    </row>
    <row r="2459" customFormat="false" ht="12.75" hidden="false" customHeight="false" outlineLevel="0" collapsed="false">
      <c r="A2459" s="1" t="n">
        <v>41766.3375</v>
      </c>
      <c r="B2459" s="0" t="n">
        <v>45.5238</v>
      </c>
      <c r="C2459" s="0" t="n">
        <v>67.22</v>
      </c>
    </row>
    <row r="2460" customFormat="false" ht="12.75" hidden="false" customHeight="false" outlineLevel="0" collapsed="false">
      <c r="A2460" s="1" t="n">
        <v>41766.3381944444</v>
      </c>
      <c r="B2460" s="0" t="n">
        <v>45.4886</v>
      </c>
      <c r="C2460" s="0" t="n">
        <v>67.22</v>
      </c>
    </row>
    <row r="2461" customFormat="false" ht="12.75" hidden="false" customHeight="false" outlineLevel="0" collapsed="false">
      <c r="A2461" s="1" t="n">
        <v>41766.3388888889</v>
      </c>
      <c r="B2461" s="0" t="n">
        <v>45.5238</v>
      </c>
      <c r="C2461" s="0" t="n">
        <v>67.22</v>
      </c>
    </row>
    <row r="2462" customFormat="false" ht="12.75" hidden="false" customHeight="false" outlineLevel="0" collapsed="false">
      <c r="A2462" s="1" t="n">
        <v>41766.3395833333</v>
      </c>
      <c r="B2462" s="0" t="n">
        <v>45.5238</v>
      </c>
      <c r="C2462" s="0" t="n">
        <v>67.22</v>
      </c>
    </row>
    <row r="2463" customFormat="false" ht="12.75" hidden="false" customHeight="false" outlineLevel="0" collapsed="false">
      <c r="A2463" s="1" t="n">
        <v>41766.3402777778</v>
      </c>
      <c r="B2463" s="0" t="n">
        <v>45.5238</v>
      </c>
      <c r="C2463" s="0" t="n">
        <v>67.22</v>
      </c>
    </row>
    <row r="2464" customFormat="false" ht="12.75" hidden="false" customHeight="false" outlineLevel="0" collapsed="false">
      <c r="A2464" s="1" t="n">
        <v>41766.3409722222</v>
      </c>
      <c r="B2464" s="0" t="n">
        <v>45.5238</v>
      </c>
      <c r="C2464" s="0" t="n">
        <v>67.22</v>
      </c>
    </row>
    <row r="2465" customFormat="false" ht="12.75" hidden="false" customHeight="false" outlineLevel="0" collapsed="false">
      <c r="A2465" s="1" t="n">
        <v>41766.3416666667</v>
      </c>
      <c r="B2465" s="0" t="n">
        <v>45.5238</v>
      </c>
      <c r="C2465" s="0" t="n">
        <v>67.22</v>
      </c>
    </row>
    <row r="2466" customFormat="false" ht="12.75" hidden="false" customHeight="false" outlineLevel="0" collapsed="false">
      <c r="A2466" s="1" t="n">
        <v>41766.3423611111</v>
      </c>
      <c r="B2466" s="0" t="n">
        <v>45.5238</v>
      </c>
      <c r="C2466" s="0" t="n">
        <v>67.22</v>
      </c>
    </row>
    <row r="2467" customFormat="false" ht="12.75" hidden="false" customHeight="false" outlineLevel="0" collapsed="false">
      <c r="A2467" s="1" t="n">
        <v>41766.3430555556</v>
      </c>
      <c r="B2467" s="0" t="n">
        <v>45.5238</v>
      </c>
      <c r="C2467" s="0" t="n">
        <v>67.22</v>
      </c>
    </row>
    <row r="2468" customFormat="false" ht="12.75" hidden="false" customHeight="false" outlineLevel="0" collapsed="false">
      <c r="A2468" s="1" t="n">
        <v>41766.34375</v>
      </c>
      <c r="B2468" s="0" t="n">
        <v>45.5238</v>
      </c>
      <c r="C2468" s="0" t="n">
        <v>67.22</v>
      </c>
    </row>
    <row r="2469" customFormat="false" ht="12.75" hidden="false" customHeight="false" outlineLevel="0" collapsed="false">
      <c r="A2469" s="1" t="n">
        <v>41766.3444444445</v>
      </c>
      <c r="B2469" s="0" t="n">
        <v>45.5238</v>
      </c>
      <c r="C2469" s="0" t="n">
        <v>67.22</v>
      </c>
    </row>
    <row r="2470" customFormat="false" ht="12.75" hidden="false" customHeight="false" outlineLevel="0" collapsed="false">
      <c r="A2470" s="1" t="n">
        <v>41766.3451388889</v>
      </c>
      <c r="B2470" s="0" t="n">
        <v>45.5238</v>
      </c>
      <c r="C2470" s="0" t="n">
        <v>67.22</v>
      </c>
    </row>
    <row r="2471" customFormat="false" ht="12.75" hidden="false" customHeight="false" outlineLevel="0" collapsed="false">
      <c r="A2471" s="1" t="n">
        <v>41766.3458333333</v>
      </c>
      <c r="B2471" s="0" t="n">
        <v>45.5238</v>
      </c>
      <c r="C2471" s="0" t="n">
        <v>67.22</v>
      </c>
    </row>
    <row r="2472" customFormat="false" ht="12.75" hidden="false" customHeight="false" outlineLevel="0" collapsed="false">
      <c r="A2472" s="1" t="n">
        <v>41766.3465277778</v>
      </c>
      <c r="B2472" s="0" t="n">
        <v>45.5238</v>
      </c>
      <c r="C2472" s="0" t="n">
        <v>67.22</v>
      </c>
    </row>
    <row r="2473" customFormat="false" ht="12.75" hidden="false" customHeight="false" outlineLevel="0" collapsed="false">
      <c r="A2473" s="1" t="n">
        <v>41766.3472222222</v>
      </c>
      <c r="B2473" s="0" t="n">
        <v>45.5238</v>
      </c>
      <c r="C2473" s="0" t="n">
        <v>67.22</v>
      </c>
    </row>
    <row r="2474" customFormat="false" ht="12.75" hidden="false" customHeight="false" outlineLevel="0" collapsed="false">
      <c r="A2474" s="1" t="n">
        <v>41766.3479166667</v>
      </c>
      <c r="B2474" s="0" t="n">
        <v>45.5238</v>
      </c>
      <c r="C2474" s="0" t="n">
        <v>67.22</v>
      </c>
    </row>
    <row r="2475" customFormat="false" ht="12.75" hidden="false" customHeight="false" outlineLevel="0" collapsed="false">
      <c r="A2475" s="1" t="n">
        <v>41766.3486111111</v>
      </c>
      <c r="B2475" s="0" t="n">
        <v>45.5238</v>
      </c>
      <c r="C2475" s="0" t="n">
        <v>67.22</v>
      </c>
    </row>
    <row r="2476" customFormat="false" ht="12.75" hidden="false" customHeight="false" outlineLevel="0" collapsed="false">
      <c r="A2476" s="1" t="n">
        <v>41766.3493055556</v>
      </c>
      <c r="B2476" s="0" t="n">
        <v>45.5238</v>
      </c>
      <c r="C2476" s="0" t="n">
        <v>67.22</v>
      </c>
    </row>
    <row r="2477" customFormat="false" ht="12.75" hidden="false" customHeight="false" outlineLevel="0" collapsed="false">
      <c r="A2477" s="1" t="n">
        <v>41766.35</v>
      </c>
      <c r="B2477" s="0" t="n">
        <v>45.5238</v>
      </c>
      <c r="C2477" s="0" t="n">
        <v>67.22</v>
      </c>
    </row>
    <row r="2478" customFormat="false" ht="12.75" hidden="false" customHeight="false" outlineLevel="0" collapsed="false">
      <c r="A2478" s="1" t="n">
        <v>41766.3506944444</v>
      </c>
      <c r="B2478" s="0" t="n">
        <v>45.5238</v>
      </c>
      <c r="C2478" s="0" t="n">
        <v>67.22</v>
      </c>
    </row>
    <row r="2479" customFormat="false" ht="12.75" hidden="false" customHeight="false" outlineLevel="0" collapsed="false">
      <c r="A2479" s="1" t="n">
        <v>41766.3513888889</v>
      </c>
      <c r="B2479" s="0" t="n">
        <v>45.5238</v>
      </c>
      <c r="C2479" s="0" t="n">
        <v>67.22</v>
      </c>
    </row>
    <row r="2480" customFormat="false" ht="12.75" hidden="false" customHeight="false" outlineLevel="0" collapsed="false">
      <c r="A2480" s="1" t="n">
        <v>41766.3520833333</v>
      </c>
      <c r="B2480" s="0" t="n">
        <v>45.5238</v>
      </c>
      <c r="C2480" s="0" t="n">
        <v>67.22</v>
      </c>
    </row>
    <row r="2481" customFormat="false" ht="12.75" hidden="false" customHeight="false" outlineLevel="0" collapsed="false">
      <c r="A2481" s="1" t="n">
        <v>41766.3527777778</v>
      </c>
      <c r="B2481" s="0" t="n">
        <v>45.5238</v>
      </c>
      <c r="C2481" s="0" t="n">
        <v>67.22</v>
      </c>
    </row>
    <row r="2482" customFormat="false" ht="12.75" hidden="false" customHeight="false" outlineLevel="0" collapsed="false">
      <c r="A2482" s="1" t="n">
        <v>41766.3534722222</v>
      </c>
      <c r="B2482" s="0" t="n">
        <v>45.5238</v>
      </c>
      <c r="C2482" s="0" t="n">
        <v>67.22</v>
      </c>
    </row>
    <row r="2483" customFormat="false" ht="12.75" hidden="false" customHeight="false" outlineLevel="0" collapsed="false">
      <c r="A2483" s="1" t="n">
        <v>41766.3541666667</v>
      </c>
      <c r="B2483" s="0" t="n">
        <v>45.5238</v>
      </c>
      <c r="C2483" s="0" t="n">
        <v>67.22</v>
      </c>
    </row>
    <row r="2484" customFormat="false" ht="12.75" hidden="false" customHeight="false" outlineLevel="0" collapsed="false">
      <c r="A2484" s="1" t="n">
        <v>41766.3548611111</v>
      </c>
      <c r="B2484" s="0" t="n">
        <v>45.5238</v>
      </c>
      <c r="C2484" s="0" t="n">
        <v>67.22</v>
      </c>
    </row>
    <row r="2485" customFormat="false" ht="12.75" hidden="false" customHeight="false" outlineLevel="0" collapsed="false">
      <c r="A2485" s="1" t="n">
        <v>41766.3555555556</v>
      </c>
      <c r="B2485" s="0" t="n">
        <v>45.5238</v>
      </c>
      <c r="C2485" s="0" t="n">
        <v>67.22</v>
      </c>
    </row>
    <row r="2486" customFormat="false" ht="12.75" hidden="false" customHeight="false" outlineLevel="0" collapsed="false">
      <c r="A2486" s="1" t="n">
        <v>41766.35625</v>
      </c>
      <c r="B2486" s="0" t="n">
        <v>45.4886</v>
      </c>
      <c r="C2486" s="0" t="n">
        <v>67.22</v>
      </c>
    </row>
    <row r="2487" customFormat="false" ht="12.75" hidden="false" customHeight="false" outlineLevel="0" collapsed="false">
      <c r="A2487" s="1" t="n">
        <v>41766.3569444444</v>
      </c>
      <c r="B2487" s="0" t="n">
        <v>45.5238</v>
      </c>
      <c r="C2487" s="0" t="n">
        <v>67.22</v>
      </c>
    </row>
    <row r="2488" customFormat="false" ht="12.75" hidden="false" customHeight="false" outlineLevel="0" collapsed="false">
      <c r="A2488" s="1" t="n">
        <v>41766.3576388889</v>
      </c>
      <c r="B2488" s="0" t="n">
        <v>45.5238</v>
      </c>
      <c r="C2488" s="0" t="n">
        <v>67.22</v>
      </c>
    </row>
    <row r="2489" customFormat="false" ht="12.75" hidden="false" customHeight="false" outlineLevel="0" collapsed="false">
      <c r="A2489" s="1" t="n">
        <v>41766.3583333333</v>
      </c>
      <c r="B2489" s="0" t="n">
        <v>45.5238</v>
      </c>
      <c r="C2489" s="0" t="n">
        <v>67.232</v>
      </c>
    </row>
    <row r="2490" customFormat="false" ht="12.75" hidden="false" customHeight="false" outlineLevel="0" collapsed="false">
      <c r="A2490" s="1" t="n">
        <v>41766.3590277778</v>
      </c>
      <c r="B2490" s="0" t="n">
        <v>45.4886</v>
      </c>
      <c r="C2490" s="0" t="n">
        <v>67.232</v>
      </c>
    </row>
    <row r="2491" customFormat="false" ht="12.75" hidden="false" customHeight="false" outlineLevel="0" collapsed="false">
      <c r="A2491" s="1" t="n">
        <v>41766.3597222222</v>
      </c>
      <c r="B2491" s="0" t="n">
        <v>45.4886</v>
      </c>
      <c r="C2491" s="0" t="n">
        <v>67.22</v>
      </c>
    </row>
    <row r="2492" customFormat="false" ht="12.75" hidden="false" customHeight="false" outlineLevel="0" collapsed="false">
      <c r="A2492" s="1" t="n">
        <v>41766.3604166667</v>
      </c>
      <c r="B2492" s="0" t="n">
        <v>45.5238</v>
      </c>
      <c r="C2492" s="0" t="n">
        <v>67.22</v>
      </c>
    </row>
    <row r="2493" customFormat="false" ht="12.75" hidden="false" customHeight="false" outlineLevel="0" collapsed="false">
      <c r="A2493" s="1" t="n">
        <v>41766.3611111111</v>
      </c>
      <c r="B2493" s="0" t="n">
        <v>45.5238</v>
      </c>
      <c r="C2493" s="0" t="n">
        <v>67.22</v>
      </c>
    </row>
    <row r="2494" customFormat="false" ht="12.75" hidden="false" customHeight="false" outlineLevel="0" collapsed="false">
      <c r="A2494" s="1" t="n">
        <v>41766.3618055556</v>
      </c>
      <c r="B2494" s="0" t="n">
        <v>45.5238</v>
      </c>
      <c r="C2494" s="0" t="n">
        <v>67.22</v>
      </c>
    </row>
    <row r="2495" customFormat="false" ht="12.75" hidden="false" customHeight="false" outlineLevel="0" collapsed="false">
      <c r="A2495" s="1" t="n">
        <v>41766.3625</v>
      </c>
      <c r="B2495" s="0" t="n">
        <v>45.5238</v>
      </c>
      <c r="C2495" s="0" t="n">
        <v>67.22</v>
      </c>
    </row>
    <row r="2496" customFormat="false" ht="12.75" hidden="false" customHeight="false" outlineLevel="0" collapsed="false">
      <c r="A2496" s="1" t="n">
        <v>41766.3631944444</v>
      </c>
      <c r="B2496" s="0" t="n">
        <v>45.5238</v>
      </c>
      <c r="C2496" s="0" t="n">
        <v>67.22</v>
      </c>
    </row>
    <row r="2497" customFormat="false" ht="12.75" hidden="false" customHeight="false" outlineLevel="0" collapsed="false">
      <c r="A2497" s="1" t="n">
        <v>41766.3638888889</v>
      </c>
      <c r="B2497" s="0" t="n">
        <v>45.5238</v>
      </c>
      <c r="C2497" s="0" t="n">
        <v>67.22</v>
      </c>
    </row>
    <row r="2498" customFormat="false" ht="12.75" hidden="false" customHeight="false" outlineLevel="0" collapsed="false">
      <c r="A2498" s="1" t="n">
        <v>41766.3645833333</v>
      </c>
      <c r="B2498" s="0" t="n">
        <v>45.5238</v>
      </c>
      <c r="C2498" s="0" t="n">
        <v>67.22</v>
      </c>
    </row>
    <row r="2499" customFormat="false" ht="12.75" hidden="false" customHeight="false" outlineLevel="0" collapsed="false">
      <c r="A2499" s="1" t="n">
        <v>41766.3652777778</v>
      </c>
      <c r="B2499" s="0" t="n">
        <v>45.5238</v>
      </c>
      <c r="C2499" s="0" t="n">
        <v>67.22</v>
      </c>
    </row>
    <row r="2500" customFormat="false" ht="12.75" hidden="false" customHeight="false" outlineLevel="0" collapsed="false">
      <c r="A2500" s="1" t="n">
        <v>41766.3659722222</v>
      </c>
      <c r="B2500" s="0" t="n">
        <v>45.5238</v>
      </c>
      <c r="C2500" s="0" t="n">
        <v>67.22</v>
      </c>
    </row>
    <row r="2501" customFormat="false" ht="12.75" hidden="false" customHeight="false" outlineLevel="0" collapsed="false">
      <c r="A2501" s="1" t="n">
        <v>41766.3666666667</v>
      </c>
      <c r="B2501" s="0" t="n">
        <v>45.5238</v>
      </c>
      <c r="C2501" s="0" t="n">
        <v>67.232</v>
      </c>
    </row>
    <row r="2502" customFormat="false" ht="12.75" hidden="false" customHeight="false" outlineLevel="0" collapsed="false">
      <c r="A2502" s="1" t="n">
        <v>41766.3673611111</v>
      </c>
      <c r="B2502" s="0" t="n">
        <v>45.5238</v>
      </c>
      <c r="C2502" s="0" t="n">
        <v>67.22</v>
      </c>
    </row>
    <row r="2503" customFormat="false" ht="12.75" hidden="false" customHeight="false" outlineLevel="0" collapsed="false">
      <c r="A2503" s="1" t="n">
        <v>41766.3680555556</v>
      </c>
      <c r="B2503" s="0" t="n">
        <v>45.5238</v>
      </c>
      <c r="C2503" s="0" t="n">
        <v>67.22</v>
      </c>
    </row>
    <row r="2504" customFormat="false" ht="12.75" hidden="false" customHeight="false" outlineLevel="0" collapsed="false">
      <c r="A2504" s="1" t="n">
        <v>41766.36875</v>
      </c>
      <c r="B2504" s="0" t="n">
        <v>45.5591</v>
      </c>
      <c r="C2504" s="0" t="n">
        <v>67.22</v>
      </c>
    </row>
    <row r="2505" customFormat="false" ht="12.75" hidden="false" customHeight="false" outlineLevel="0" collapsed="false">
      <c r="A2505" s="1" t="n">
        <v>41766.3694444444</v>
      </c>
      <c r="B2505" s="0" t="n">
        <v>45.5238</v>
      </c>
      <c r="C2505" s="0" t="n">
        <v>67.22</v>
      </c>
    </row>
    <row r="2506" customFormat="false" ht="12.75" hidden="false" customHeight="false" outlineLevel="0" collapsed="false">
      <c r="A2506" s="1" t="n">
        <v>41766.3701388889</v>
      </c>
      <c r="B2506" s="0" t="n">
        <v>45.5238</v>
      </c>
      <c r="C2506" s="0" t="n">
        <v>67.22</v>
      </c>
    </row>
    <row r="2507" customFormat="false" ht="12.75" hidden="false" customHeight="false" outlineLevel="0" collapsed="false">
      <c r="A2507" s="1" t="n">
        <v>41766.3708333333</v>
      </c>
      <c r="B2507" s="0" t="n">
        <v>45.4886</v>
      </c>
      <c r="C2507" s="0" t="n">
        <v>67.22</v>
      </c>
    </row>
    <row r="2508" customFormat="false" ht="12.75" hidden="false" customHeight="false" outlineLevel="0" collapsed="false">
      <c r="A2508" s="1" t="n">
        <v>41766.3715277778</v>
      </c>
      <c r="B2508" s="0" t="n">
        <v>45.5238</v>
      </c>
      <c r="C2508" s="0" t="n">
        <v>67.232</v>
      </c>
    </row>
    <row r="2509" customFormat="false" ht="12.75" hidden="false" customHeight="false" outlineLevel="0" collapsed="false">
      <c r="A2509" s="1" t="n">
        <v>41766.3722222222</v>
      </c>
      <c r="B2509" s="0" t="n">
        <v>45.5238</v>
      </c>
      <c r="C2509" s="0" t="n">
        <v>67.22</v>
      </c>
    </row>
    <row r="2510" customFormat="false" ht="12.75" hidden="false" customHeight="false" outlineLevel="0" collapsed="false">
      <c r="A2510" s="1" t="n">
        <v>41766.3729166667</v>
      </c>
      <c r="B2510" s="0" t="n">
        <v>45.5238</v>
      </c>
      <c r="C2510" s="0" t="n">
        <v>67.232</v>
      </c>
    </row>
    <row r="2511" customFormat="false" ht="12.75" hidden="false" customHeight="false" outlineLevel="0" collapsed="false">
      <c r="A2511" s="1" t="n">
        <v>41766.3736111111</v>
      </c>
      <c r="B2511" s="0" t="n">
        <v>45.5238</v>
      </c>
      <c r="C2511" s="0" t="n">
        <v>67.22</v>
      </c>
    </row>
    <row r="2512" customFormat="false" ht="12.75" hidden="false" customHeight="false" outlineLevel="0" collapsed="false">
      <c r="A2512" s="1" t="n">
        <v>41766.3743055556</v>
      </c>
      <c r="B2512" s="0" t="n">
        <v>45.5238</v>
      </c>
      <c r="C2512" s="0" t="n">
        <v>67.22</v>
      </c>
    </row>
    <row r="2513" customFormat="false" ht="12.75" hidden="false" customHeight="false" outlineLevel="0" collapsed="false">
      <c r="A2513" s="1" t="n">
        <v>41766.375</v>
      </c>
      <c r="B2513" s="0" t="n">
        <v>45.5238</v>
      </c>
      <c r="C2513" s="0" t="n">
        <v>67.22</v>
      </c>
    </row>
    <row r="2514" customFormat="false" ht="12.75" hidden="false" customHeight="false" outlineLevel="0" collapsed="false">
      <c r="A2514" s="1" t="n">
        <v>41766.3756944445</v>
      </c>
      <c r="B2514" s="0" t="n">
        <v>45.5238</v>
      </c>
      <c r="C2514" s="0" t="n">
        <v>67.22</v>
      </c>
    </row>
    <row r="2515" customFormat="false" ht="12.75" hidden="false" customHeight="false" outlineLevel="0" collapsed="false">
      <c r="A2515" s="1" t="n">
        <v>41766.3763888889</v>
      </c>
      <c r="B2515" s="0" t="n">
        <v>45.5238</v>
      </c>
      <c r="C2515" s="0" t="n">
        <v>67.22</v>
      </c>
    </row>
    <row r="2516" customFormat="false" ht="12.75" hidden="false" customHeight="false" outlineLevel="0" collapsed="false">
      <c r="A2516" s="1" t="n">
        <v>41766.3770833333</v>
      </c>
      <c r="B2516" s="0" t="n">
        <v>45.4886</v>
      </c>
      <c r="C2516" s="0" t="n">
        <v>67.22</v>
      </c>
    </row>
    <row r="2517" customFormat="false" ht="12.75" hidden="false" customHeight="false" outlineLevel="0" collapsed="false">
      <c r="A2517" s="1" t="n">
        <v>41766.3777777778</v>
      </c>
      <c r="B2517" s="0" t="n">
        <v>45.5238</v>
      </c>
      <c r="C2517" s="0" t="n">
        <v>67.232</v>
      </c>
    </row>
    <row r="2518" customFormat="false" ht="12.75" hidden="false" customHeight="false" outlineLevel="0" collapsed="false">
      <c r="A2518" s="1" t="n">
        <v>41766.3784722222</v>
      </c>
      <c r="B2518" s="0" t="n">
        <v>45.5238</v>
      </c>
      <c r="C2518" s="0" t="n">
        <v>67.22</v>
      </c>
    </row>
    <row r="2519" customFormat="false" ht="12.75" hidden="false" customHeight="false" outlineLevel="0" collapsed="false">
      <c r="A2519" s="1" t="n">
        <v>41766.3791666667</v>
      </c>
      <c r="B2519" s="0" t="n">
        <v>45.5238</v>
      </c>
      <c r="C2519" s="0" t="n">
        <v>67.22</v>
      </c>
    </row>
    <row r="2520" customFormat="false" ht="12.75" hidden="false" customHeight="false" outlineLevel="0" collapsed="false">
      <c r="A2520" s="1" t="n">
        <v>41766.3798611111</v>
      </c>
      <c r="B2520" s="0" t="n">
        <v>45.5238</v>
      </c>
      <c r="C2520" s="0" t="n">
        <v>67.22</v>
      </c>
    </row>
    <row r="2521" customFormat="false" ht="12.75" hidden="false" customHeight="false" outlineLevel="0" collapsed="false">
      <c r="A2521" s="1" t="n">
        <v>41766.3805555556</v>
      </c>
      <c r="B2521" s="0" t="n">
        <v>45.4886</v>
      </c>
      <c r="C2521" s="0" t="n">
        <v>67.22</v>
      </c>
    </row>
    <row r="2522" customFormat="false" ht="12.75" hidden="false" customHeight="false" outlineLevel="0" collapsed="false">
      <c r="A2522" s="1" t="n">
        <v>41766.38125</v>
      </c>
      <c r="B2522" s="0" t="n">
        <v>45.5238</v>
      </c>
      <c r="C2522" s="0" t="n">
        <v>67.22</v>
      </c>
    </row>
    <row r="2523" customFormat="false" ht="12.75" hidden="false" customHeight="false" outlineLevel="0" collapsed="false">
      <c r="A2523" s="1" t="n">
        <v>41766.3819444444</v>
      </c>
      <c r="B2523" s="0" t="n">
        <v>45.5238</v>
      </c>
      <c r="C2523" s="0" t="n">
        <v>67.22</v>
      </c>
    </row>
    <row r="2524" customFormat="false" ht="12.75" hidden="false" customHeight="false" outlineLevel="0" collapsed="false">
      <c r="A2524" s="1" t="n">
        <v>41766.3826388889</v>
      </c>
      <c r="B2524" s="0" t="n">
        <v>45.5591</v>
      </c>
      <c r="C2524" s="0" t="n">
        <v>67.22</v>
      </c>
    </row>
    <row r="2525" customFormat="false" ht="12.75" hidden="false" customHeight="false" outlineLevel="0" collapsed="false">
      <c r="A2525" s="1" t="n">
        <v>41766.3833333333</v>
      </c>
      <c r="B2525" s="0" t="n">
        <v>45.5238</v>
      </c>
      <c r="C2525" s="0" t="n">
        <v>67.22</v>
      </c>
    </row>
    <row r="2526" customFormat="false" ht="12.75" hidden="false" customHeight="false" outlineLevel="0" collapsed="false">
      <c r="A2526" s="1" t="n">
        <v>41766.3840277778</v>
      </c>
      <c r="B2526" s="0" t="n">
        <v>45.4886</v>
      </c>
      <c r="C2526" s="0" t="n">
        <v>67.22</v>
      </c>
    </row>
    <row r="2527" customFormat="false" ht="12.75" hidden="false" customHeight="false" outlineLevel="0" collapsed="false">
      <c r="A2527" s="1" t="n">
        <v>41766.3847222222</v>
      </c>
      <c r="B2527" s="0" t="n">
        <v>45.5238</v>
      </c>
      <c r="C2527" s="0" t="n">
        <v>67.22</v>
      </c>
    </row>
    <row r="2528" customFormat="false" ht="12.75" hidden="false" customHeight="false" outlineLevel="0" collapsed="false">
      <c r="A2528" s="1" t="n">
        <v>41766.3854166667</v>
      </c>
      <c r="B2528" s="0" t="n">
        <v>45.4886</v>
      </c>
      <c r="C2528" s="0" t="n">
        <v>67.22</v>
      </c>
    </row>
    <row r="2529" customFormat="false" ht="12.75" hidden="false" customHeight="false" outlineLevel="0" collapsed="false">
      <c r="A2529" s="1" t="n">
        <v>41766.3861111111</v>
      </c>
      <c r="B2529" s="0" t="n">
        <v>45.5238</v>
      </c>
      <c r="C2529" s="0" t="n">
        <v>67.22</v>
      </c>
    </row>
    <row r="2530" customFormat="false" ht="12.75" hidden="false" customHeight="false" outlineLevel="0" collapsed="false">
      <c r="A2530" s="1" t="n">
        <v>41766.3868055556</v>
      </c>
      <c r="B2530" s="0" t="n">
        <v>45.5238</v>
      </c>
      <c r="C2530" s="0" t="n">
        <v>67.22</v>
      </c>
    </row>
    <row r="2531" customFormat="false" ht="12.75" hidden="false" customHeight="false" outlineLevel="0" collapsed="false">
      <c r="A2531" s="1" t="n">
        <v>41766.3875</v>
      </c>
      <c r="B2531" s="0" t="n">
        <v>45.5238</v>
      </c>
      <c r="C2531" s="0" t="n">
        <v>67.22</v>
      </c>
    </row>
    <row r="2532" customFormat="false" ht="12.75" hidden="false" customHeight="false" outlineLevel="0" collapsed="false">
      <c r="A2532" s="1" t="n">
        <v>41766.3881944444</v>
      </c>
      <c r="B2532" s="0" t="n">
        <v>45.5238</v>
      </c>
      <c r="C2532" s="0" t="n">
        <v>67.22</v>
      </c>
    </row>
    <row r="2533" customFormat="false" ht="12.75" hidden="false" customHeight="false" outlineLevel="0" collapsed="false">
      <c r="A2533" s="1" t="n">
        <v>41766.3888888889</v>
      </c>
      <c r="B2533" s="0" t="n">
        <v>45.5238</v>
      </c>
      <c r="C2533" s="0" t="n">
        <v>67.22</v>
      </c>
    </row>
    <row r="2534" customFormat="false" ht="12.75" hidden="false" customHeight="false" outlineLevel="0" collapsed="false">
      <c r="A2534" s="1" t="n">
        <v>41766.3895833333</v>
      </c>
      <c r="B2534" s="0" t="n">
        <v>45.5238</v>
      </c>
      <c r="C2534" s="0" t="n">
        <v>67.22</v>
      </c>
    </row>
    <row r="2535" customFormat="false" ht="12.75" hidden="false" customHeight="false" outlineLevel="0" collapsed="false">
      <c r="A2535" s="1" t="n">
        <v>41766.3902777778</v>
      </c>
      <c r="B2535" s="0" t="n">
        <v>45.5238</v>
      </c>
      <c r="C2535" s="0" t="n">
        <v>67.22</v>
      </c>
    </row>
    <row r="2536" customFormat="false" ht="12.75" hidden="false" customHeight="false" outlineLevel="0" collapsed="false">
      <c r="A2536" s="1" t="n">
        <v>41766.3909722222</v>
      </c>
      <c r="B2536" s="0" t="n">
        <v>45.4886</v>
      </c>
      <c r="C2536" s="0" t="n">
        <v>67.22</v>
      </c>
    </row>
    <row r="2537" customFormat="false" ht="12.75" hidden="false" customHeight="false" outlineLevel="0" collapsed="false">
      <c r="A2537" s="1" t="n">
        <v>41766.3916666667</v>
      </c>
      <c r="B2537" s="0" t="n">
        <v>45.5591</v>
      </c>
      <c r="C2537" s="0" t="n">
        <v>67.22</v>
      </c>
    </row>
    <row r="2538" customFormat="false" ht="12.75" hidden="false" customHeight="false" outlineLevel="0" collapsed="false">
      <c r="A2538" s="1" t="n">
        <v>41766.3923611111</v>
      </c>
      <c r="B2538" s="0" t="n">
        <v>45.5591</v>
      </c>
      <c r="C2538" s="0" t="n">
        <v>67.22</v>
      </c>
    </row>
    <row r="2539" customFormat="false" ht="12.75" hidden="false" customHeight="false" outlineLevel="0" collapsed="false">
      <c r="A2539" s="1" t="n">
        <v>41766.3930555556</v>
      </c>
      <c r="B2539" s="0" t="n">
        <v>45.5591</v>
      </c>
      <c r="C2539" s="0" t="n">
        <v>67.22</v>
      </c>
    </row>
    <row r="2540" customFormat="false" ht="12.75" hidden="false" customHeight="false" outlineLevel="0" collapsed="false">
      <c r="A2540" s="1" t="n">
        <v>41766.39375</v>
      </c>
      <c r="B2540" s="0" t="n">
        <v>45.5591</v>
      </c>
      <c r="C2540" s="0" t="n">
        <v>67.22</v>
      </c>
    </row>
    <row r="2541" customFormat="false" ht="12.75" hidden="false" customHeight="false" outlineLevel="0" collapsed="false">
      <c r="A2541" s="1" t="n">
        <v>41766.3944444444</v>
      </c>
      <c r="B2541" s="0" t="n">
        <v>45.5238</v>
      </c>
      <c r="C2541" s="0" t="n">
        <v>67.22</v>
      </c>
    </row>
    <row r="2542" customFormat="false" ht="12.75" hidden="false" customHeight="false" outlineLevel="0" collapsed="false">
      <c r="A2542" s="1" t="n">
        <v>41766.3951388889</v>
      </c>
      <c r="B2542" s="0" t="n">
        <v>45.5591</v>
      </c>
      <c r="C2542" s="0" t="n">
        <v>67.22</v>
      </c>
    </row>
    <row r="2543" customFormat="false" ht="12.75" hidden="false" customHeight="false" outlineLevel="0" collapsed="false">
      <c r="A2543" s="1" t="n">
        <v>41766.3958333333</v>
      </c>
      <c r="B2543" s="0" t="n">
        <v>45.5591</v>
      </c>
      <c r="C2543" s="0" t="n">
        <v>67.22</v>
      </c>
    </row>
    <row r="2544" customFormat="false" ht="12.75" hidden="false" customHeight="false" outlineLevel="0" collapsed="false">
      <c r="A2544" s="1" t="n">
        <v>41766.3965277778</v>
      </c>
      <c r="B2544" s="0" t="n">
        <v>45.5591</v>
      </c>
      <c r="C2544" s="0" t="n">
        <v>67.22</v>
      </c>
    </row>
    <row r="2545" customFormat="false" ht="12.75" hidden="false" customHeight="false" outlineLevel="0" collapsed="false">
      <c r="A2545" s="1" t="n">
        <v>41766.3972222222</v>
      </c>
      <c r="B2545" s="0" t="n">
        <v>45.5238</v>
      </c>
      <c r="C2545" s="0" t="n">
        <v>67.232</v>
      </c>
    </row>
    <row r="2546" customFormat="false" ht="12.75" hidden="false" customHeight="false" outlineLevel="0" collapsed="false">
      <c r="A2546" s="1" t="n">
        <v>41766.3979166667</v>
      </c>
      <c r="B2546" s="0" t="n">
        <v>45.5238</v>
      </c>
      <c r="C2546" s="0" t="n">
        <v>67.22</v>
      </c>
    </row>
    <row r="2547" customFormat="false" ht="12.75" hidden="false" customHeight="false" outlineLevel="0" collapsed="false">
      <c r="A2547" s="1" t="n">
        <v>41766.3986111111</v>
      </c>
      <c r="B2547" s="0" t="n">
        <v>45.5238</v>
      </c>
      <c r="C2547" s="0" t="n">
        <v>67.22</v>
      </c>
    </row>
    <row r="2548" customFormat="false" ht="12.75" hidden="false" customHeight="false" outlineLevel="0" collapsed="false">
      <c r="A2548" s="1" t="n">
        <v>41766.3993055556</v>
      </c>
      <c r="B2548" s="0" t="n">
        <v>45.5238</v>
      </c>
      <c r="C2548" s="0" t="n">
        <v>67.22</v>
      </c>
    </row>
    <row r="2549" customFormat="false" ht="12.75" hidden="false" customHeight="false" outlineLevel="0" collapsed="false">
      <c r="A2549" s="1" t="n">
        <v>41766.4</v>
      </c>
      <c r="B2549" s="0" t="n">
        <v>45.5238</v>
      </c>
      <c r="C2549" s="0" t="n">
        <v>67.22</v>
      </c>
    </row>
    <row r="2550" customFormat="false" ht="12.75" hidden="false" customHeight="false" outlineLevel="0" collapsed="false">
      <c r="A2550" s="1" t="n">
        <v>41766.4006944444</v>
      </c>
      <c r="B2550" s="0" t="n">
        <v>45.5238</v>
      </c>
      <c r="C2550" s="0" t="n">
        <v>67.22</v>
      </c>
    </row>
    <row r="2551" customFormat="false" ht="12.75" hidden="false" customHeight="false" outlineLevel="0" collapsed="false">
      <c r="A2551" s="1" t="n">
        <v>41766.4013888889</v>
      </c>
      <c r="B2551" s="0" t="n">
        <v>45.5591</v>
      </c>
      <c r="C2551" s="0" t="n">
        <v>67.232</v>
      </c>
    </row>
    <row r="2552" customFormat="false" ht="12.75" hidden="false" customHeight="false" outlineLevel="0" collapsed="false">
      <c r="A2552" s="1" t="n">
        <v>41766.4020833333</v>
      </c>
      <c r="B2552" s="0" t="n">
        <v>45.5238</v>
      </c>
      <c r="C2552" s="0" t="n">
        <v>67.22</v>
      </c>
    </row>
    <row r="2553" customFormat="false" ht="12.75" hidden="false" customHeight="false" outlineLevel="0" collapsed="false">
      <c r="A2553" s="1" t="n">
        <v>41766.4027777778</v>
      </c>
      <c r="B2553" s="0" t="n">
        <v>45.5238</v>
      </c>
      <c r="C2553" s="0" t="n">
        <v>67.22</v>
      </c>
    </row>
    <row r="2554" customFormat="false" ht="12.75" hidden="false" customHeight="false" outlineLevel="0" collapsed="false">
      <c r="A2554" s="1" t="n">
        <v>41766.4034722222</v>
      </c>
      <c r="B2554" s="0" t="n">
        <v>45.5238</v>
      </c>
      <c r="C2554" s="0" t="n">
        <v>67.22</v>
      </c>
    </row>
    <row r="2555" customFormat="false" ht="12.75" hidden="false" customHeight="false" outlineLevel="0" collapsed="false">
      <c r="A2555" s="1" t="n">
        <v>41766.4041666667</v>
      </c>
      <c r="B2555" s="0" t="n">
        <v>45.5238</v>
      </c>
      <c r="C2555" s="0" t="n">
        <v>67.22</v>
      </c>
    </row>
    <row r="2556" customFormat="false" ht="12.75" hidden="false" customHeight="false" outlineLevel="0" collapsed="false">
      <c r="A2556" s="1" t="n">
        <v>41766.4048611111</v>
      </c>
      <c r="B2556" s="0" t="n">
        <v>45.5238</v>
      </c>
      <c r="C2556" s="0" t="n">
        <v>67.232</v>
      </c>
    </row>
    <row r="2557" customFormat="false" ht="12.75" hidden="false" customHeight="false" outlineLevel="0" collapsed="false">
      <c r="A2557" s="1" t="n">
        <v>41766.4055555556</v>
      </c>
      <c r="B2557" s="0" t="n">
        <v>45.5238</v>
      </c>
      <c r="C2557" s="0" t="n">
        <v>67.232</v>
      </c>
    </row>
    <row r="2558" customFormat="false" ht="12.75" hidden="false" customHeight="false" outlineLevel="0" collapsed="false">
      <c r="A2558" s="1" t="n">
        <v>41766.40625</v>
      </c>
      <c r="B2558" s="0" t="n">
        <v>45.5238</v>
      </c>
      <c r="C2558" s="0" t="n">
        <v>67.22</v>
      </c>
    </row>
    <row r="2559" customFormat="false" ht="12.75" hidden="false" customHeight="false" outlineLevel="0" collapsed="false">
      <c r="A2559" s="1" t="n">
        <v>41766.4069444445</v>
      </c>
      <c r="B2559" s="0" t="n">
        <v>45.5238</v>
      </c>
      <c r="C2559" s="0" t="n">
        <v>67.22</v>
      </c>
    </row>
    <row r="2560" customFormat="false" ht="12.75" hidden="false" customHeight="false" outlineLevel="0" collapsed="false">
      <c r="A2560" s="1" t="n">
        <v>41766.4076388889</v>
      </c>
      <c r="B2560" s="0" t="n">
        <v>45.5591</v>
      </c>
      <c r="C2560" s="0" t="n">
        <v>67.232</v>
      </c>
    </row>
    <row r="2561" customFormat="false" ht="12.75" hidden="false" customHeight="false" outlineLevel="0" collapsed="false">
      <c r="A2561" s="1" t="n">
        <v>41766.4083333333</v>
      </c>
      <c r="B2561" s="0" t="n">
        <v>45.5238</v>
      </c>
      <c r="C2561" s="0" t="n">
        <v>67.22</v>
      </c>
    </row>
    <row r="2562" customFormat="false" ht="12.75" hidden="false" customHeight="false" outlineLevel="0" collapsed="false">
      <c r="A2562" s="1" t="n">
        <v>41766.4090277778</v>
      </c>
      <c r="B2562" s="0" t="n">
        <v>45.5238</v>
      </c>
      <c r="C2562" s="0" t="n">
        <v>67.22</v>
      </c>
    </row>
    <row r="2563" customFormat="false" ht="12.75" hidden="false" customHeight="false" outlineLevel="0" collapsed="false">
      <c r="A2563" s="1" t="n">
        <v>41766.4097222222</v>
      </c>
      <c r="B2563" s="0" t="n">
        <v>45.5238</v>
      </c>
      <c r="C2563" s="0" t="n">
        <v>67.22</v>
      </c>
    </row>
    <row r="2564" customFormat="false" ht="12.75" hidden="false" customHeight="false" outlineLevel="0" collapsed="false">
      <c r="A2564" s="1" t="n">
        <v>41766.4104166667</v>
      </c>
      <c r="B2564" s="0" t="n">
        <v>45.5238</v>
      </c>
      <c r="C2564" s="0" t="n">
        <v>67.22</v>
      </c>
    </row>
    <row r="2565" customFormat="false" ht="12.75" hidden="false" customHeight="false" outlineLevel="0" collapsed="false">
      <c r="A2565" s="1" t="n">
        <v>41766.4111111111</v>
      </c>
      <c r="B2565" s="0" t="n">
        <v>45.5238</v>
      </c>
      <c r="C2565" s="0" t="n">
        <v>67.22</v>
      </c>
    </row>
    <row r="2566" customFormat="false" ht="12.75" hidden="false" customHeight="false" outlineLevel="0" collapsed="false">
      <c r="A2566" s="1" t="n">
        <v>41766.4118055556</v>
      </c>
      <c r="B2566" s="0" t="n">
        <v>45.5591</v>
      </c>
      <c r="C2566" s="0" t="n">
        <v>67.22</v>
      </c>
    </row>
    <row r="2567" customFormat="false" ht="12.75" hidden="false" customHeight="false" outlineLevel="0" collapsed="false">
      <c r="A2567" s="1" t="n">
        <v>41766.4125</v>
      </c>
      <c r="B2567" s="0" t="n">
        <v>45.5238</v>
      </c>
      <c r="C2567" s="0" t="n">
        <v>67.22</v>
      </c>
    </row>
    <row r="2568" customFormat="false" ht="12.75" hidden="false" customHeight="false" outlineLevel="0" collapsed="false">
      <c r="A2568" s="1" t="n">
        <v>41766.4131944444</v>
      </c>
      <c r="B2568" s="0" t="n">
        <v>45.5591</v>
      </c>
      <c r="C2568" s="0" t="n">
        <v>67.22</v>
      </c>
    </row>
    <row r="2569" customFormat="false" ht="12.75" hidden="false" customHeight="false" outlineLevel="0" collapsed="false">
      <c r="A2569" s="1" t="n">
        <v>41766.4138888889</v>
      </c>
      <c r="B2569" s="0" t="n">
        <v>45.5591</v>
      </c>
      <c r="C2569" s="0" t="n">
        <v>67.22</v>
      </c>
    </row>
    <row r="2570" customFormat="false" ht="12.75" hidden="false" customHeight="false" outlineLevel="0" collapsed="false">
      <c r="A2570" s="1" t="n">
        <v>41766.4145833333</v>
      </c>
      <c r="B2570" s="0" t="n">
        <v>45.5238</v>
      </c>
      <c r="C2570" s="0" t="n">
        <v>67.22</v>
      </c>
    </row>
    <row r="2571" customFormat="false" ht="12.75" hidden="false" customHeight="false" outlineLevel="0" collapsed="false">
      <c r="A2571" s="1" t="n">
        <v>41766.4152777778</v>
      </c>
      <c r="B2571" s="0" t="n">
        <v>45.5238</v>
      </c>
      <c r="C2571" s="0" t="n">
        <v>67.22</v>
      </c>
    </row>
    <row r="2572" customFormat="false" ht="12.75" hidden="false" customHeight="false" outlineLevel="0" collapsed="false">
      <c r="A2572" s="1" t="n">
        <v>41766.4159722222</v>
      </c>
      <c r="B2572" s="0" t="n">
        <v>45.5591</v>
      </c>
      <c r="C2572" s="0" t="n">
        <v>67.22</v>
      </c>
    </row>
    <row r="2573" customFormat="false" ht="12.75" hidden="false" customHeight="false" outlineLevel="0" collapsed="false">
      <c r="A2573" s="1" t="n">
        <v>41766.4166666667</v>
      </c>
      <c r="B2573" s="0" t="n">
        <v>45.5238</v>
      </c>
      <c r="C2573" s="0" t="n">
        <v>67.22</v>
      </c>
    </row>
    <row r="2574" customFormat="false" ht="12.75" hidden="false" customHeight="false" outlineLevel="0" collapsed="false">
      <c r="A2574" s="1" t="n">
        <v>41766.4173611111</v>
      </c>
      <c r="B2574" s="0" t="n">
        <v>45.5238</v>
      </c>
      <c r="C2574" s="0" t="n">
        <v>67.22</v>
      </c>
    </row>
    <row r="2575" customFormat="false" ht="12.75" hidden="false" customHeight="false" outlineLevel="0" collapsed="false">
      <c r="A2575" s="1" t="n">
        <v>41766.4180555556</v>
      </c>
      <c r="B2575" s="0" t="n">
        <v>45.5238</v>
      </c>
      <c r="C2575" s="0" t="n">
        <v>67.22</v>
      </c>
    </row>
    <row r="2576" customFormat="false" ht="12.75" hidden="false" customHeight="false" outlineLevel="0" collapsed="false">
      <c r="A2576" s="1" t="n">
        <v>41766.41875</v>
      </c>
      <c r="B2576" s="0" t="n">
        <v>45.5238</v>
      </c>
      <c r="C2576" s="0" t="n">
        <v>67.22</v>
      </c>
    </row>
    <row r="2577" customFormat="false" ht="12.75" hidden="false" customHeight="false" outlineLevel="0" collapsed="false">
      <c r="A2577" s="1" t="n">
        <v>41766.4194444444</v>
      </c>
      <c r="B2577" s="0" t="n">
        <v>45.5238</v>
      </c>
      <c r="C2577" s="0" t="n">
        <v>67.22</v>
      </c>
    </row>
    <row r="2578" customFormat="false" ht="12.75" hidden="false" customHeight="false" outlineLevel="0" collapsed="false">
      <c r="A2578" s="1" t="n">
        <v>41766.4201388889</v>
      </c>
      <c r="B2578" s="0" t="n">
        <v>45.5238</v>
      </c>
      <c r="C2578" s="0" t="n">
        <v>67.22</v>
      </c>
    </row>
    <row r="2579" customFormat="false" ht="12.75" hidden="false" customHeight="false" outlineLevel="0" collapsed="false">
      <c r="A2579" s="1" t="n">
        <v>41766.4208333333</v>
      </c>
      <c r="B2579" s="0" t="n">
        <v>45.5238</v>
      </c>
      <c r="C2579" s="0" t="n">
        <v>67.22</v>
      </c>
    </row>
    <row r="2580" customFormat="false" ht="12.75" hidden="false" customHeight="false" outlineLevel="0" collapsed="false">
      <c r="A2580" s="1" t="n">
        <v>41766.4215277778</v>
      </c>
      <c r="B2580" s="0" t="n">
        <v>45.5591</v>
      </c>
      <c r="C2580" s="0" t="n">
        <v>67.22</v>
      </c>
    </row>
    <row r="2581" customFormat="false" ht="12.75" hidden="false" customHeight="false" outlineLevel="0" collapsed="false">
      <c r="A2581" s="1" t="n">
        <v>41766.4222222222</v>
      </c>
      <c r="B2581" s="0" t="n">
        <v>45.5238</v>
      </c>
      <c r="C2581" s="0" t="n">
        <v>67.22</v>
      </c>
    </row>
    <row r="2582" customFormat="false" ht="12.75" hidden="false" customHeight="false" outlineLevel="0" collapsed="false">
      <c r="A2582" s="1" t="n">
        <v>41766.4229166667</v>
      </c>
      <c r="B2582" s="0" t="n">
        <v>45.5238</v>
      </c>
      <c r="C2582" s="0" t="n">
        <v>67.22</v>
      </c>
    </row>
    <row r="2583" customFormat="false" ht="12.75" hidden="false" customHeight="false" outlineLevel="0" collapsed="false">
      <c r="A2583" s="1" t="n">
        <v>41766.4236111111</v>
      </c>
      <c r="B2583" s="0" t="n">
        <v>45.5591</v>
      </c>
      <c r="C2583" s="0" t="n">
        <v>67.22</v>
      </c>
    </row>
    <row r="2584" customFormat="false" ht="12.75" hidden="false" customHeight="false" outlineLevel="0" collapsed="false">
      <c r="A2584" s="1" t="n">
        <v>41766.4243055556</v>
      </c>
      <c r="B2584" s="0" t="n">
        <v>45.5238</v>
      </c>
      <c r="C2584" s="0" t="n">
        <v>67.22</v>
      </c>
    </row>
    <row r="2585" customFormat="false" ht="12.75" hidden="false" customHeight="false" outlineLevel="0" collapsed="false">
      <c r="A2585" s="1" t="n">
        <v>41766.425</v>
      </c>
      <c r="B2585" s="0" t="n">
        <v>45.5591</v>
      </c>
      <c r="C2585" s="0" t="n">
        <v>67.22</v>
      </c>
    </row>
    <row r="2586" customFormat="false" ht="12.75" hidden="false" customHeight="false" outlineLevel="0" collapsed="false">
      <c r="A2586" s="1" t="n">
        <v>41766.4256944444</v>
      </c>
      <c r="B2586" s="0" t="n">
        <v>45.5238</v>
      </c>
      <c r="C2586" s="0" t="n">
        <v>67.22</v>
      </c>
    </row>
    <row r="2587" customFormat="false" ht="12.75" hidden="false" customHeight="false" outlineLevel="0" collapsed="false">
      <c r="A2587" s="1" t="n">
        <v>41766.4263888889</v>
      </c>
      <c r="B2587" s="0" t="n">
        <v>45.5238</v>
      </c>
      <c r="C2587" s="0" t="n">
        <v>67.22</v>
      </c>
    </row>
    <row r="2588" customFormat="false" ht="12.75" hidden="false" customHeight="false" outlineLevel="0" collapsed="false">
      <c r="A2588" s="1" t="n">
        <v>41766.4270833333</v>
      </c>
      <c r="B2588" s="0" t="n">
        <v>45.5238</v>
      </c>
      <c r="C2588" s="0" t="n">
        <v>67.22</v>
      </c>
    </row>
    <row r="2589" customFormat="false" ht="12.75" hidden="false" customHeight="false" outlineLevel="0" collapsed="false">
      <c r="A2589" s="1" t="n">
        <v>41766.4277777778</v>
      </c>
      <c r="B2589" s="0" t="n">
        <v>45.5238</v>
      </c>
      <c r="C2589" s="0" t="n">
        <v>67.22</v>
      </c>
    </row>
    <row r="2590" customFormat="false" ht="12.75" hidden="false" customHeight="false" outlineLevel="0" collapsed="false">
      <c r="A2590" s="1" t="n">
        <v>41766.4284722222</v>
      </c>
      <c r="B2590" s="0" t="n">
        <v>45.5238</v>
      </c>
      <c r="C2590" s="0" t="n">
        <v>67.22</v>
      </c>
    </row>
    <row r="2591" customFormat="false" ht="12.75" hidden="false" customHeight="false" outlineLevel="0" collapsed="false">
      <c r="A2591" s="1" t="n">
        <v>41766.4291666667</v>
      </c>
      <c r="B2591" s="0" t="n">
        <v>45.5238</v>
      </c>
      <c r="C2591" s="0" t="n">
        <v>67.22</v>
      </c>
    </row>
    <row r="2592" customFormat="false" ht="12.75" hidden="false" customHeight="false" outlineLevel="0" collapsed="false">
      <c r="A2592" s="1" t="n">
        <v>41766.4298611111</v>
      </c>
      <c r="B2592" s="0" t="n">
        <v>45.5591</v>
      </c>
      <c r="C2592" s="0" t="n">
        <v>67.22</v>
      </c>
    </row>
    <row r="2593" customFormat="false" ht="12.75" hidden="false" customHeight="false" outlineLevel="0" collapsed="false">
      <c r="A2593" s="1" t="n">
        <v>41766.4305555556</v>
      </c>
      <c r="B2593" s="0" t="n">
        <v>45.4886</v>
      </c>
      <c r="C2593" s="0" t="n">
        <v>67.22</v>
      </c>
    </row>
    <row r="2594" customFormat="false" ht="12.75" hidden="false" customHeight="false" outlineLevel="0" collapsed="false">
      <c r="A2594" s="1" t="n">
        <v>41766.43125</v>
      </c>
      <c r="B2594" s="0" t="n">
        <v>45.5238</v>
      </c>
      <c r="C2594" s="0" t="n">
        <v>67.22</v>
      </c>
    </row>
    <row r="2595" customFormat="false" ht="12.75" hidden="false" customHeight="false" outlineLevel="0" collapsed="false">
      <c r="A2595" s="1" t="n">
        <v>41766.4319444444</v>
      </c>
      <c r="B2595" s="0" t="n">
        <v>45.5238</v>
      </c>
      <c r="C2595" s="0" t="n">
        <v>67.22</v>
      </c>
    </row>
    <row r="2596" customFormat="false" ht="12.75" hidden="false" customHeight="false" outlineLevel="0" collapsed="false">
      <c r="A2596" s="1" t="n">
        <v>41766.4326388889</v>
      </c>
      <c r="B2596" s="0" t="n">
        <v>45.5591</v>
      </c>
      <c r="C2596" s="0" t="n">
        <v>67.22</v>
      </c>
    </row>
    <row r="2597" customFormat="false" ht="12.75" hidden="false" customHeight="false" outlineLevel="0" collapsed="false">
      <c r="A2597" s="1" t="n">
        <v>41766.4333333333</v>
      </c>
      <c r="B2597" s="0" t="n">
        <v>45.5238</v>
      </c>
      <c r="C2597" s="0" t="n">
        <v>67.22</v>
      </c>
    </row>
    <row r="2598" customFormat="false" ht="12.75" hidden="false" customHeight="false" outlineLevel="0" collapsed="false">
      <c r="A2598" s="1" t="n">
        <v>41766.4340277778</v>
      </c>
      <c r="B2598" s="0" t="n">
        <v>45.5591</v>
      </c>
      <c r="C2598" s="0" t="n">
        <v>67.22</v>
      </c>
    </row>
    <row r="2599" customFormat="false" ht="12.75" hidden="false" customHeight="false" outlineLevel="0" collapsed="false">
      <c r="A2599" s="1" t="n">
        <v>41766.4347222222</v>
      </c>
      <c r="B2599" s="0" t="n">
        <v>45.5591</v>
      </c>
      <c r="C2599" s="0" t="n">
        <v>67.22</v>
      </c>
    </row>
    <row r="2600" customFormat="false" ht="12.75" hidden="false" customHeight="false" outlineLevel="0" collapsed="false">
      <c r="A2600" s="1" t="n">
        <v>41766.4354166667</v>
      </c>
      <c r="B2600" s="0" t="n">
        <v>45.5591</v>
      </c>
      <c r="C2600" s="0" t="n">
        <v>67.22</v>
      </c>
    </row>
    <row r="2601" customFormat="false" ht="12.75" hidden="false" customHeight="false" outlineLevel="0" collapsed="false">
      <c r="A2601" s="1" t="n">
        <v>41766.4361111111</v>
      </c>
      <c r="B2601" s="0" t="n">
        <v>45.5591</v>
      </c>
      <c r="C2601" s="0" t="n">
        <v>67.22</v>
      </c>
    </row>
    <row r="2602" customFormat="false" ht="12.75" hidden="false" customHeight="false" outlineLevel="0" collapsed="false">
      <c r="A2602" s="1" t="n">
        <v>41766.4368055556</v>
      </c>
      <c r="B2602" s="0" t="n">
        <v>45.5238</v>
      </c>
      <c r="C2602" s="0" t="n">
        <v>67.22</v>
      </c>
    </row>
    <row r="2603" customFormat="false" ht="12.75" hidden="false" customHeight="false" outlineLevel="0" collapsed="false">
      <c r="A2603" s="1" t="n">
        <v>41766.4375</v>
      </c>
      <c r="B2603" s="0" t="n">
        <v>45.5238</v>
      </c>
      <c r="C2603" s="0" t="n">
        <v>67.22</v>
      </c>
    </row>
    <row r="2604" customFormat="false" ht="12.75" hidden="false" customHeight="false" outlineLevel="0" collapsed="false">
      <c r="A2604" s="1" t="n">
        <v>41766.4381944445</v>
      </c>
      <c r="B2604" s="0" t="n">
        <v>45.5591</v>
      </c>
      <c r="C2604" s="0" t="n">
        <v>67.22</v>
      </c>
    </row>
    <row r="2605" customFormat="false" ht="12.75" hidden="false" customHeight="false" outlineLevel="0" collapsed="false">
      <c r="A2605" s="1" t="n">
        <v>41766.4388888889</v>
      </c>
      <c r="B2605" s="0" t="n">
        <v>45.5591</v>
      </c>
      <c r="C2605" s="0" t="n">
        <v>67.22</v>
      </c>
    </row>
    <row r="2606" customFormat="false" ht="12.75" hidden="false" customHeight="false" outlineLevel="0" collapsed="false">
      <c r="A2606" s="1" t="n">
        <v>41766.4395833333</v>
      </c>
      <c r="B2606" s="0" t="n">
        <v>45.5238</v>
      </c>
      <c r="C2606" s="0" t="n">
        <v>67.22</v>
      </c>
    </row>
    <row r="2607" customFormat="false" ht="12.75" hidden="false" customHeight="false" outlineLevel="0" collapsed="false">
      <c r="A2607" s="1" t="n">
        <v>41766.4402777778</v>
      </c>
      <c r="B2607" s="0" t="n">
        <v>45.5238</v>
      </c>
      <c r="C2607" s="0" t="n">
        <v>67.22</v>
      </c>
    </row>
    <row r="2608" customFormat="false" ht="12.75" hidden="false" customHeight="false" outlineLevel="0" collapsed="false">
      <c r="A2608" s="1" t="n">
        <v>41766.4409722222</v>
      </c>
      <c r="B2608" s="0" t="n">
        <v>45.5591</v>
      </c>
      <c r="C2608" s="0" t="n">
        <v>67.22</v>
      </c>
    </row>
    <row r="2609" customFormat="false" ht="12.75" hidden="false" customHeight="false" outlineLevel="0" collapsed="false">
      <c r="A2609" s="1" t="n">
        <v>41766.4416666667</v>
      </c>
      <c r="B2609" s="0" t="n">
        <v>45.5238</v>
      </c>
      <c r="C2609" s="0" t="n">
        <v>67.22</v>
      </c>
    </row>
    <row r="2610" customFormat="false" ht="12.75" hidden="false" customHeight="false" outlineLevel="0" collapsed="false">
      <c r="A2610" s="1" t="n">
        <v>41766.4423611111</v>
      </c>
      <c r="B2610" s="0" t="n">
        <v>45.5238</v>
      </c>
      <c r="C2610" s="0" t="n">
        <v>67.22</v>
      </c>
    </row>
    <row r="2611" customFormat="false" ht="12.75" hidden="false" customHeight="false" outlineLevel="0" collapsed="false">
      <c r="A2611" s="1" t="n">
        <v>41766.4430555556</v>
      </c>
      <c r="B2611" s="0" t="n">
        <v>45.5591</v>
      </c>
      <c r="C2611" s="0" t="n">
        <v>67.22</v>
      </c>
    </row>
    <row r="2612" customFormat="false" ht="12.75" hidden="false" customHeight="false" outlineLevel="0" collapsed="false">
      <c r="A2612" s="1" t="n">
        <v>41766.44375</v>
      </c>
      <c r="B2612" s="0" t="n">
        <v>45.5591</v>
      </c>
      <c r="C2612" s="0" t="n">
        <v>67.22</v>
      </c>
    </row>
    <row r="2613" customFormat="false" ht="12.75" hidden="false" customHeight="false" outlineLevel="0" collapsed="false">
      <c r="A2613" s="1" t="n">
        <v>41766.4444444444</v>
      </c>
      <c r="B2613" s="0" t="n">
        <v>45.5238</v>
      </c>
      <c r="C2613" s="0" t="n">
        <v>67.22</v>
      </c>
    </row>
    <row r="2614" customFormat="false" ht="12.75" hidden="false" customHeight="false" outlineLevel="0" collapsed="false">
      <c r="A2614" s="1" t="n">
        <v>41766.4451388889</v>
      </c>
      <c r="B2614" s="0" t="n">
        <v>45.5591</v>
      </c>
      <c r="C2614" s="0" t="n">
        <v>67.22</v>
      </c>
    </row>
    <row r="2615" customFormat="false" ht="12.75" hidden="false" customHeight="false" outlineLevel="0" collapsed="false">
      <c r="A2615" s="1" t="n">
        <v>41766.4458333333</v>
      </c>
      <c r="B2615" s="0" t="n">
        <v>45.5591</v>
      </c>
      <c r="C2615" s="0" t="n">
        <v>67.22</v>
      </c>
    </row>
    <row r="2616" customFormat="false" ht="12.75" hidden="false" customHeight="false" outlineLevel="0" collapsed="false">
      <c r="A2616" s="1" t="n">
        <v>41766.4465277778</v>
      </c>
      <c r="B2616" s="0" t="n">
        <v>45.5591</v>
      </c>
      <c r="C2616" s="0" t="n">
        <v>67.22</v>
      </c>
    </row>
    <row r="2617" customFormat="false" ht="12.75" hidden="false" customHeight="false" outlineLevel="0" collapsed="false">
      <c r="A2617" s="1" t="n">
        <v>41766.4472222222</v>
      </c>
      <c r="B2617" s="0" t="n">
        <v>45.5591</v>
      </c>
      <c r="C2617" s="0" t="n">
        <v>67.22</v>
      </c>
    </row>
    <row r="2618" customFormat="false" ht="12.75" hidden="false" customHeight="false" outlineLevel="0" collapsed="false">
      <c r="A2618" s="1" t="n">
        <v>41766.4479166667</v>
      </c>
      <c r="B2618" s="0" t="n">
        <v>45.5591</v>
      </c>
      <c r="C2618" s="0" t="n">
        <v>67.22</v>
      </c>
    </row>
    <row r="2619" customFormat="false" ht="12.75" hidden="false" customHeight="false" outlineLevel="0" collapsed="false">
      <c r="A2619" s="1" t="n">
        <v>41766.4486111111</v>
      </c>
      <c r="B2619" s="0" t="n">
        <v>45.5591</v>
      </c>
      <c r="C2619" s="0" t="n">
        <v>67.232</v>
      </c>
    </row>
    <row r="2620" customFormat="false" ht="12.75" hidden="false" customHeight="false" outlineLevel="0" collapsed="false">
      <c r="A2620" s="1" t="n">
        <v>41766.4493055556</v>
      </c>
      <c r="B2620" s="0" t="n">
        <v>45.5591</v>
      </c>
      <c r="C2620" s="0" t="n">
        <v>67.22</v>
      </c>
    </row>
    <row r="2621" customFormat="false" ht="12.75" hidden="false" customHeight="false" outlineLevel="0" collapsed="false">
      <c r="A2621" s="1" t="n">
        <v>41766.45</v>
      </c>
      <c r="B2621" s="0" t="n">
        <v>45.5591</v>
      </c>
      <c r="C2621" s="0" t="n">
        <v>67.22</v>
      </c>
    </row>
    <row r="2622" customFormat="false" ht="12.75" hidden="false" customHeight="false" outlineLevel="0" collapsed="false">
      <c r="A2622" s="1" t="n">
        <v>41766.4506944444</v>
      </c>
      <c r="B2622" s="0" t="n">
        <v>45.5944</v>
      </c>
      <c r="C2622" s="0" t="n">
        <v>67.22</v>
      </c>
    </row>
    <row r="2623" customFormat="false" ht="12.75" hidden="false" customHeight="false" outlineLevel="0" collapsed="false">
      <c r="A2623" s="1" t="n">
        <v>41766.4513888889</v>
      </c>
      <c r="B2623" s="0" t="n">
        <v>45.5591</v>
      </c>
      <c r="C2623" s="0" t="n">
        <v>67.22</v>
      </c>
    </row>
    <row r="2624" customFormat="false" ht="12.75" hidden="false" customHeight="false" outlineLevel="0" collapsed="false">
      <c r="A2624" s="1" t="n">
        <v>41766.4520833333</v>
      </c>
      <c r="B2624" s="0" t="n">
        <v>45.5591</v>
      </c>
      <c r="C2624" s="0" t="n">
        <v>67.22</v>
      </c>
    </row>
    <row r="2625" customFormat="false" ht="12.75" hidden="false" customHeight="false" outlineLevel="0" collapsed="false">
      <c r="A2625" s="1" t="n">
        <v>41766.4527777778</v>
      </c>
      <c r="B2625" s="0" t="n">
        <v>45.5591</v>
      </c>
      <c r="C2625" s="0" t="n">
        <v>67.22</v>
      </c>
    </row>
    <row r="2626" customFormat="false" ht="12.75" hidden="false" customHeight="false" outlineLevel="0" collapsed="false">
      <c r="A2626" s="1" t="n">
        <v>41766.4534722222</v>
      </c>
      <c r="B2626" s="0" t="n">
        <v>45.5591</v>
      </c>
      <c r="C2626" s="0" t="n">
        <v>67.22</v>
      </c>
    </row>
    <row r="2627" customFormat="false" ht="12.75" hidden="false" customHeight="false" outlineLevel="0" collapsed="false">
      <c r="A2627" s="1" t="n">
        <v>41766.4541666667</v>
      </c>
      <c r="B2627" s="0" t="n">
        <v>45.5591</v>
      </c>
      <c r="C2627" s="0" t="n">
        <v>67.232</v>
      </c>
    </row>
    <row r="2628" customFormat="false" ht="12.75" hidden="false" customHeight="false" outlineLevel="0" collapsed="false">
      <c r="A2628" s="1" t="n">
        <v>41766.4548611111</v>
      </c>
      <c r="B2628" s="0" t="n">
        <v>45.5591</v>
      </c>
      <c r="C2628" s="0" t="n">
        <v>67.232</v>
      </c>
    </row>
    <row r="2629" customFormat="false" ht="12.75" hidden="false" customHeight="false" outlineLevel="0" collapsed="false">
      <c r="A2629" s="1" t="n">
        <v>41766.4555555556</v>
      </c>
      <c r="B2629" s="0" t="n">
        <v>45.5944</v>
      </c>
      <c r="C2629" s="0" t="n">
        <v>67.232</v>
      </c>
    </row>
    <row r="2630" customFormat="false" ht="12.75" hidden="false" customHeight="false" outlineLevel="0" collapsed="false">
      <c r="A2630" s="1" t="n">
        <v>41766.45625</v>
      </c>
      <c r="B2630" s="0" t="n">
        <v>45.5944</v>
      </c>
      <c r="C2630" s="0" t="n">
        <v>67.232</v>
      </c>
    </row>
    <row r="2631" customFormat="false" ht="12.75" hidden="false" customHeight="false" outlineLevel="0" collapsed="false">
      <c r="A2631" s="1" t="n">
        <v>41766.4569444444</v>
      </c>
      <c r="B2631" s="0" t="n">
        <v>45.5591</v>
      </c>
      <c r="C2631" s="0" t="n">
        <v>67.22</v>
      </c>
    </row>
    <row r="2632" customFormat="false" ht="12.75" hidden="false" customHeight="false" outlineLevel="0" collapsed="false">
      <c r="A2632" s="1" t="n">
        <v>41766.4576388889</v>
      </c>
      <c r="B2632" s="0" t="n">
        <v>45.5944</v>
      </c>
      <c r="C2632" s="0" t="n">
        <v>67.22</v>
      </c>
    </row>
    <row r="2633" customFormat="false" ht="12.75" hidden="false" customHeight="false" outlineLevel="0" collapsed="false">
      <c r="A2633" s="1" t="n">
        <v>41766.4583333333</v>
      </c>
      <c r="B2633" s="0" t="n">
        <v>45.5591</v>
      </c>
      <c r="C2633" s="0" t="n">
        <v>67.232</v>
      </c>
    </row>
    <row r="2634" customFormat="false" ht="12.75" hidden="false" customHeight="false" outlineLevel="0" collapsed="false">
      <c r="A2634" s="1" t="n">
        <v>41766.4590277778</v>
      </c>
      <c r="B2634" s="0" t="n">
        <v>45.5944</v>
      </c>
      <c r="C2634" s="0" t="n">
        <v>67.232</v>
      </c>
    </row>
    <row r="2635" customFormat="false" ht="12.75" hidden="false" customHeight="false" outlineLevel="0" collapsed="false">
      <c r="A2635" s="1" t="n">
        <v>41766.4597222222</v>
      </c>
      <c r="B2635" s="0" t="n">
        <v>45.5944</v>
      </c>
      <c r="C2635" s="0" t="n">
        <v>67.22</v>
      </c>
    </row>
    <row r="2636" customFormat="false" ht="12.75" hidden="false" customHeight="false" outlineLevel="0" collapsed="false">
      <c r="A2636" s="1" t="n">
        <v>41766.4604166667</v>
      </c>
      <c r="B2636" s="0" t="n">
        <v>45.5591</v>
      </c>
      <c r="C2636" s="0" t="n">
        <v>67.22</v>
      </c>
    </row>
    <row r="2637" customFormat="false" ht="12.75" hidden="false" customHeight="false" outlineLevel="0" collapsed="false">
      <c r="A2637" s="1" t="n">
        <v>41766.4611111111</v>
      </c>
      <c r="B2637" s="0" t="n">
        <v>45.5944</v>
      </c>
      <c r="C2637" s="0" t="n">
        <v>67.22</v>
      </c>
    </row>
    <row r="2638" customFormat="false" ht="12.75" hidden="false" customHeight="false" outlineLevel="0" collapsed="false">
      <c r="A2638" s="1" t="n">
        <v>41766.4618055556</v>
      </c>
      <c r="B2638" s="0" t="n">
        <v>45.5944</v>
      </c>
      <c r="C2638" s="0" t="n">
        <v>67.22</v>
      </c>
    </row>
    <row r="2639" customFormat="false" ht="12.75" hidden="false" customHeight="false" outlineLevel="0" collapsed="false">
      <c r="A2639" s="1" t="n">
        <v>41766.4625</v>
      </c>
      <c r="B2639" s="0" t="n">
        <v>45.5944</v>
      </c>
      <c r="C2639" s="0" t="n">
        <v>67.22</v>
      </c>
    </row>
    <row r="2640" customFormat="false" ht="12.75" hidden="false" customHeight="false" outlineLevel="0" collapsed="false">
      <c r="A2640" s="1" t="n">
        <v>41766.4631944444</v>
      </c>
      <c r="B2640" s="0" t="n">
        <v>45.5944</v>
      </c>
      <c r="C2640" s="0" t="n">
        <v>67.22</v>
      </c>
    </row>
    <row r="2641" customFormat="false" ht="12.75" hidden="false" customHeight="false" outlineLevel="0" collapsed="false">
      <c r="A2641" s="1" t="n">
        <v>41766.4638888889</v>
      </c>
      <c r="B2641" s="0" t="n">
        <v>45.5591</v>
      </c>
      <c r="C2641" s="0" t="n">
        <v>67.232</v>
      </c>
    </row>
    <row r="2642" customFormat="false" ht="12.75" hidden="false" customHeight="false" outlineLevel="0" collapsed="false">
      <c r="A2642" s="1" t="n">
        <v>41766.4645833333</v>
      </c>
      <c r="B2642" s="0" t="n">
        <v>45.5591</v>
      </c>
      <c r="C2642" s="0" t="n">
        <v>67.22</v>
      </c>
    </row>
    <row r="2643" customFormat="false" ht="12.75" hidden="false" customHeight="false" outlineLevel="0" collapsed="false">
      <c r="A2643" s="1" t="n">
        <v>41766.4652777778</v>
      </c>
      <c r="B2643" s="0" t="n">
        <v>45.5591</v>
      </c>
      <c r="C2643" s="0" t="n">
        <v>67.232</v>
      </c>
    </row>
    <row r="2644" customFormat="false" ht="12.75" hidden="false" customHeight="false" outlineLevel="0" collapsed="false">
      <c r="A2644" s="1" t="n">
        <v>41766.4659722222</v>
      </c>
      <c r="B2644" s="0" t="n">
        <v>45.5591</v>
      </c>
      <c r="C2644" s="0" t="n">
        <v>67.22</v>
      </c>
    </row>
    <row r="2645" customFormat="false" ht="12.75" hidden="false" customHeight="false" outlineLevel="0" collapsed="false">
      <c r="A2645" s="1" t="n">
        <v>41766.4666666667</v>
      </c>
      <c r="B2645" s="0" t="n">
        <v>45.5944</v>
      </c>
      <c r="C2645" s="0" t="n">
        <v>67.232</v>
      </c>
    </row>
    <row r="2646" customFormat="false" ht="12.75" hidden="false" customHeight="false" outlineLevel="0" collapsed="false">
      <c r="A2646" s="1" t="n">
        <v>41766.4673611111</v>
      </c>
      <c r="B2646" s="0" t="n">
        <v>45.5591</v>
      </c>
      <c r="C2646" s="0" t="n">
        <v>67.232</v>
      </c>
    </row>
    <row r="2647" customFormat="false" ht="12.75" hidden="false" customHeight="false" outlineLevel="0" collapsed="false">
      <c r="A2647" s="1" t="n">
        <v>41766.4680555556</v>
      </c>
      <c r="B2647" s="0" t="n">
        <v>45.5591</v>
      </c>
      <c r="C2647" s="0" t="n">
        <v>67.22</v>
      </c>
    </row>
    <row r="2648" customFormat="false" ht="12.75" hidden="false" customHeight="false" outlineLevel="0" collapsed="false">
      <c r="A2648" s="1" t="n">
        <v>41766.46875</v>
      </c>
      <c r="B2648" s="0" t="n">
        <v>45.5238</v>
      </c>
      <c r="C2648" s="0" t="n">
        <v>67.22</v>
      </c>
    </row>
    <row r="2649" customFormat="false" ht="12.75" hidden="false" customHeight="false" outlineLevel="0" collapsed="false">
      <c r="A2649" s="1" t="n">
        <v>41766.4694444445</v>
      </c>
      <c r="B2649" s="0" t="n">
        <v>45.5591</v>
      </c>
      <c r="C2649" s="0" t="n">
        <v>67.22</v>
      </c>
    </row>
    <row r="2650" customFormat="false" ht="12.75" hidden="false" customHeight="false" outlineLevel="0" collapsed="false">
      <c r="A2650" s="1" t="n">
        <v>41766.4701388889</v>
      </c>
      <c r="B2650" s="0" t="n">
        <v>45.5944</v>
      </c>
      <c r="C2650" s="0" t="n">
        <v>67.22</v>
      </c>
    </row>
    <row r="2651" customFormat="false" ht="12.75" hidden="false" customHeight="false" outlineLevel="0" collapsed="false">
      <c r="A2651" s="1" t="n">
        <v>41766.4708333333</v>
      </c>
      <c r="B2651" s="0" t="n">
        <v>45.5591</v>
      </c>
      <c r="C2651" s="0" t="n">
        <v>67.22</v>
      </c>
    </row>
    <row r="2652" customFormat="false" ht="12.75" hidden="false" customHeight="false" outlineLevel="0" collapsed="false">
      <c r="A2652" s="1" t="n">
        <v>41766.4715277778</v>
      </c>
      <c r="B2652" s="0" t="n">
        <v>45.5591</v>
      </c>
      <c r="C2652" s="0" t="n">
        <v>67.22</v>
      </c>
    </row>
    <row r="2653" customFormat="false" ht="12.75" hidden="false" customHeight="false" outlineLevel="0" collapsed="false">
      <c r="A2653" s="1" t="n">
        <v>41766.4722222222</v>
      </c>
      <c r="B2653" s="0" t="n">
        <v>45.5591</v>
      </c>
      <c r="C2653" s="0" t="n">
        <v>67.22</v>
      </c>
    </row>
    <row r="2654" customFormat="false" ht="12.75" hidden="false" customHeight="false" outlineLevel="0" collapsed="false">
      <c r="A2654" s="1" t="n">
        <v>41766.4729166667</v>
      </c>
      <c r="B2654" s="0" t="n">
        <v>45.5591</v>
      </c>
      <c r="C2654" s="0" t="n">
        <v>67.232</v>
      </c>
    </row>
    <row r="2655" customFormat="false" ht="12.75" hidden="false" customHeight="false" outlineLevel="0" collapsed="false">
      <c r="A2655" s="1" t="n">
        <v>41766.4736111111</v>
      </c>
      <c r="B2655" s="0" t="n">
        <v>45.5591</v>
      </c>
      <c r="C2655" s="0" t="n">
        <v>67.22</v>
      </c>
    </row>
    <row r="2656" customFormat="false" ht="12.75" hidden="false" customHeight="false" outlineLevel="0" collapsed="false">
      <c r="A2656" s="1" t="n">
        <v>41766.4743055556</v>
      </c>
      <c r="B2656" s="0" t="n">
        <v>45.5591</v>
      </c>
      <c r="C2656" s="0" t="n">
        <v>67.232</v>
      </c>
    </row>
    <row r="2657" customFormat="false" ht="12.75" hidden="false" customHeight="false" outlineLevel="0" collapsed="false">
      <c r="A2657" s="1" t="n">
        <v>41766.475</v>
      </c>
      <c r="B2657" s="0" t="n">
        <v>45.5591</v>
      </c>
      <c r="C2657" s="0" t="n">
        <v>67.232</v>
      </c>
    </row>
    <row r="2658" customFormat="false" ht="12.75" hidden="false" customHeight="false" outlineLevel="0" collapsed="false">
      <c r="A2658" s="1" t="n">
        <v>41766.4756944444</v>
      </c>
      <c r="B2658" s="0" t="n">
        <v>45.5591</v>
      </c>
      <c r="C2658" s="0" t="n">
        <v>67.22</v>
      </c>
    </row>
    <row r="2659" customFormat="false" ht="12.75" hidden="false" customHeight="false" outlineLevel="0" collapsed="false">
      <c r="A2659" s="1" t="n">
        <v>41766.4763888889</v>
      </c>
      <c r="B2659" s="0" t="n">
        <v>45.5591</v>
      </c>
      <c r="C2659" s="0" t="n">
        <v>67.232</v>
      </c>
    </row>
    <row r="2660" customFormat="false" ht="12.75" hidden="false" customHeight="false" outlineLevel="0" collapsed="false">
      <c r="A2660" s="1" t="n">
        <v>41766.4770833333</v>
      </c>
      <c r="B2660" s="0" t="n">
        <v>45.5944</v>
      </c>
      <c r="C2660" s="0" t="n">
        <v>67.232</v>
      </c>
    </row>
    <row r="2661" customFormat="false" ht="12.75" hidden="false" customHeight="false" outlineLevel="0" collapsed="false">
      <c r="A2661" s="1" t="n">
        <v>41766.4777777778</v>
      </c>
      <c r="B2661" s="0" t="n">
        <v>45.5944</v>
      </c>
      <c r="C2661" s="0" t="n">
        <v>67.22</v>
      </c>
    </row>
    <row r="2662" customFormat="false" ht="12.75" hidden="false" customHeight="false" outlineLevel="0" collapsed="false">
      <c r="A2662" s="1" t="n">
        <v>41766.4784722222</v>
      </c>
      <c r="B2662" s="0" t="n">
        <v>45.5944</v>
      </c>
      <c r="C2662" s="0" t="n">
        <v>67.22</v>
      </c>
    </row>
    <row r="2663" customFormat="false" ht="12.75" hidden="false" customHeight="false" outlineLevel="0" collapsed="false">
      <c r="A2663" s="1" t="n">
        <v>41766.4791666667</v>
      </c>
      <c r="B2663" s="0" t="n">
        <v>45.5944</v>
      </c>
      <c r="C2663" s="0" t="n">
        <v>67.22</v>
      </c>
    </row>
    <row r="2664" customFormat="false" ht="12.75" hidden="false" customHeight="false" outlineLevel="0" collapsed="false">
      <c r="A2664" s="1" t="n">
        <v>41766.4798611111</v>
      </c>
      <c r="B2664" s="0" t="n">
        <v>45.5591</v>
      </c>
      <c r="C2664" s="0" t="n">
        <v>67.232</v>
      </c>
    </row>
    <row r="2665" customFormat="false" ht="12.75" hidden="false" customHeight="false" outlineLevel="0" collapsed="false">
      <c r="A2665" s="1" t="n">
        <v>41766.4805555556</v>
      </c>
      <c r="B2665" s="0" t="n">
        <v>45.5591</v>
      </c>
      <c r="C2665" s="0" t="n">
        <v>67.232</v>
      </c>
    </row>
    <row r="2666" customFormat="false" ht="12.75" hidden="false" customHeight="false" outlineLevel="0" collapsed="false">
      <c r="A2666" s="1" t="n">
        <v>41766.48125</v>
      </c>
      <c r="B2666" s="0" t="n">
        <v>45.5944</v>
      </c>
      <c r="C2666" s="0" t="n">
        <v>67.232</v>
      </c>
    </row>
    <row r="2667" customFormat="false" ht="12.75" hidden="false" customHeight="false" outlineLevel="0" collapsed="false">
      <c r="A2667" s="1" t="n">
        <v>41766.4819444444</v>
      </c>
      <c r="B2667" s="0" t="n">
        <v>45.5591</v>
      </c>
      <c r="C2667" s="0" t="n">
        <v>67.22</v>
      </c>
    </row>
    <row r="2668" customFormat="false" ht="12.75" hidden="false" customHeight="false" outlineLevel="0" collapsed="false">
      <c r="A2668" s="1" t="n">
        <v>41766.4826388889</v>
      </c>
      <c r="B2668" s="0" t="n">
        <v>45.5944</v>
      </c>
      <c r="C2668" s="0" t="n">
        <v>67.232</v>
      </c>
    </row>
    <row r="2669" customFormat="false" ht="12.75" hidden="false" customHeight="false" outlineLevel="0" collapsed="false">
      <c r="A2669" s="1" t="n">
        <v>41766.4833333333</v>
      </c>
      <c r="B2669" s="0" t="n">
        <v>45.5591</v>
      </c>
      <c r="C2669" s="0" t="n">
        <v>67.22</v>
      </c>
    </row>
    <row r="2670" customFormat="false" ht="12.75" hidden="false" customHeight="false" outlineLevel="0" collapsed="false">
      <c r="A2670" s="1" t="n">
        <v>41766.4840277778</v>
      </c>
      <c r="B2670" s="0" t="n">
        <v>45.5591</v>
      </c>
      <c r="C2670" s="0" t="n">
        <v>67.232</v>
      </c>
    </row>
    <row r="2671" customFormat="false" ht="12.75" hidden="false" customHeight="false" outlineLevel="0" collapsed="false">
      <c r="A2671" s="1" t="n">
        <v>41766.4847222222</v>
      </c>
      <c r="B2671" s="0" t="n">
        <v>45.5591</v>
      </c>
      <c r="C2671" s="0" t="n">
        <v>67.22</v>
      </c>
    </row>
    <row r="2672" customFormat="false" ht="12.75" hidden="false" customHeight="false" outlineLevel="0" collapsed="false">
      <c r="A2672" s="1" t="n">
        <v>41766.4854166667</v>
      </c>
      <c r="B2672" s="0" t="n">
        <v>45.5591</v>
      </c>
      <c r="C2672" s="0" t="n">
        <v>67.22</v>
      </c>
    </row>
    <row r="2673" customFormat="false" ht="12.75" hidden="false" customHeight="false" outlineLevel="0" collapsed="false">
      <c r="A2673" s="1" t="n">
        <v>41766.4861111111</v>
      </c>
      <c r="B2673" s="0" t="n">
        <v>45.5591</v>
      </c>
      <c r="C2673" s="0" t="n">
        <v>67.22</v>
      </c>
    </row>
    <row r="2674" customFormat="false" ht="12.75" hidden="false" customHeight="false" outlineLevel="0" collapsed="false">
      <c r="A2674" s="1" t="n">
        <v>41766.4868055556</v>
      </c>
      <c r="B2674" s="0" t="n">
        <v>45.5591</v>
      </c>
      <c r="C2674" s="0" t="n">
        <v>67.22</v>
      </c>
    </row>
    <row r="2675" customFormat="false" ht="12.75" hidden="false" customHeight="false" outlineLevel="0" collapsed="false">
      <c r="A2675" s="1" t="n">
        <v>41766.4875</v>
      </c>
      <c r="B2675" s="0" t="n">
        <v>45.5591</v>
      </c>
      <c r="C2675" s="0" t="n">
        <v>67.22</v>
      </c>
    </row>
    <row r="2676" customFormat="false" ht="12.75" hidden="false" customHeight="false" outlineLevel="0" collapsed="false">
      <c r="A2676" s="1" t="n">
        <v>41766.4881944444</v>
      </c>
      <c r="B2676" s="0" t="n">
        <v>45.5591</v>
      </c>
      <c r="C2676" s="0" t="n">
        <v>67.22</v>
      </c>
    </row>
    <row r="2677" customFormat="false" ht="12.75" hidden="false" customHeight="false" outlineLevel="0" collapsed="false">
      <c r="A2677" s="1" t="n">
        <v>41766.4888888889</v>
      </c>
      <c r="B2677" s="0" t="n">
        <v>45.5944</v>
      </c>
      <c r="C2677" s="0" t="n">
        <v>67.22</v>
      </c>
    </row>
    <row r="2678" customFormat="false" ht="12.75" hidden="false" customHeight="false" outlineLevel="0" collapsed="false">
      <c r="A2678" s="1" t="n">
        <v>41766.4895833333</v>
      </c>
      <c r="B2678" s="0" t="n">
        <v>45.5591</v>
      </c>
      <c r="C2678" s="0" t="n">
        <v>67.22</v>
      </c>
    </row>
    <row r="2679" customFormat="false" ht="12.75" hidden="false" customHeight="false" outlineLevel="0" collapsed="false">
      <c r="A2679" s="1" t="n">
        <v>41766.4902777778</v>
      </c>
      <c r="B2679" s="0" t="n">
        <v>45.5591</v>
      </c>
      <c r="C2679" s="0" t="n">
        <v>67.22</v>
      </c>
    </row>
    <row r="2680" customFormat="false" ht="12.75" hidden="false" customHeight="false" outlineLevel="0" collapsed="false">
      <c r="A2680" s="1" t="n">
        <v>41766.4909722222</v>
      </c>
      <c r="B2680" s="0" t="n">
        <v>45.5591</v>
      </c>
      <c r="C2680" s="0" t="n">
        <v>67.232</v>
      </c>
    </row>
    <row r="2681" customFormat="false" ht="12.75" hidden="false" customHeight="false" outlineLevel="0" collapsed="false">
      <c r="A2681" s="1" t="n">
        <v>41766.4916666667</v>
      </c>
      <c r="B2681" s="0" t="n">
        <v>45.5591</v>
      </c>
      <c r="C2681" s="0" t="n">
        <v>67.22</v>
      </c>
    </row>
    <row r="2682" customFormat="false" ht="12.75" hidden="false" customHeight="false" outlineLevel="0" collapsed="false">
      <c r="A2682" s="1" t="n">
        <v>41766.4923611111</v>
      </c>
      <c r="B2682" s="0" t="n">
        <v>45.5944</v>
      </c>
      <c r="C2682" s="0" t="n">
        <v>67.22</v>
      </c>
    </row>
    <row r="2683" customFormat="false" ht="12.75" hidden="false" customHeight="false" outlineLevel="0" collapsed="false">
      <c r="A2683" s="1" t="n">
        <v>41766.4930555556</v>
      </c>
      <c r="B2683" s="0" t="n">
        <v>45.5591</v>
      </c>
      <c r="C2683" s="0" t="n">
        <v>67.22</v>
      </c>
    </row>
    <row r="2684" customFormat="false" ht="12.75" hidden="false" customHeight="false" outlineLevel="0" collapsed="false">
      <c r="A2684" s="1" t="n">
        <v>41766.49375</v>
      </c>
      <c r="B2684" s="0" t="n">
        <v>45.5591</v>
      </c>
      <c r="C2684" s="0" t="n">
        <v>67.22</v>
      </c>
    </row>
    <row r="2685" customFormat="false" ht="12.75" hidden="false" customHeight="false" outlineLevel="0" collapsed="false">
      <c r="A2685" s="1" t="n">
        <v>41766.4944444444</v>
      </c>
      <c r="B2685" s="0" t="n">
        <v>45.5591</v>
      </c>
      <c r="C2685" s="0" t="n">
        <v>67.22</v>
      </c>
    </row>
    <row r="2686" customFormat="false" ht="12.75" hidden="false" customHeight="false" outlineLevel="0" collapsed="false">
      <c r="A2686" s="1" t="n">
        <v>41766.4951388889</v>
      </c>
      <c r="B2686" s="0" t="n">
        <v>45.5591</v>
      </c>
      <c r="C2686" s="0" t="n">
        <v>67.22</v>
      </c>
    </row>
    <row r="2687" customFormat="false" ht="12.75" hidden="false" customHeight="false" outlineLevel="0" collapsed="false">
      <c r="A2687" s="1" t="n">
        <v>41766.4958333333</v>
      </c>
      <c r="B2687" s="0" t="n">
        <v>45.5944</v>
      </c>
      <c r="C2687" s="0" t="n">
        <v>67.22</v>
      </c>
    </row>
    <row r="2688" customFormat="false" ht="12.75" hidden="false" customHeight="false" outlineLevel="0" collapsed="false">
      <c r="A2688" s="1" t="n">
        <v>41766.4965277778</v>
      </c>
      <c r="B2688" s="0" t="n">
        <v>45.5944</v>
      </c>
      <c r="C2688" s="0" t="n">
        <v>67.22</v>
      </c>
    </row>
    <row r="2689" customFormat="false" ht="12.75" hidden="false" customHeight="false" outlineLevel="0" collapsed="false">
      <c r="A2689" s="1" t="n">
        <v>41766.4972222222</v>
      </c>
      <c r="B2689" s="0" t="n">
        <v>45.5591</v>
      </c>
      <c r="C2689" s="0" t="n">
        <v>67.22</v>
      </c>
    </row>
    <row r="2690" customFormat="false" ht="12.75" hidden="false" customHeight="false" outlineLevel="0" collapsed="false">
      <c r="A2690" s="1" t="n">
        <v>41766.4979166667</v>
      </c>
      <c r="B2690" s="0" t="n">
        <v>45.5591</v>
      </c>
      <c r="C2690" s="0" t="n">
        <v>67.22</v>
      </c>
    </row>
    <row r="2691" customFormat="false" ht="12.75" hidden="false" customHeight="false" outlineLevel="0" collapsed="false">
      <c r="A2691" s="1" t="n">
        <v>41766.4986111111</v>
      </c>
      <c r="B2691" s="0" t="n">
        <v>45.5591</v>
      </c>
      <c r="C2691" s="0" t="n">
        <v>67.232</v>
      </c>
    </row>
    <row r="2692" customFormat="false" ht="12.75" hidden="false" customHeight="false" outlineLevel="0" collapsed="false">
      <c r="A2692" s="1" t="n">
        <v>41766.4993055556</v>
      </c>
      <c r="B2692" s="0" t="n">
        <v>45.5591</v>
      </c>
      <c r="C2692" s="0" t="n">
        <v>67.22</v>
      </c>
    </row>
    <row r="2693" customFormat="false" ht="12.75" hidden="false" customHeight="false" outlineLevel="0" collapsed="false">
      <c r="A2693" s="1" t="n">
        <v>41766.5</v>
      </c>
      <c r="B2693" s="0" t="n">
        <v>45.5591</v>
      </c>
      <c r="C2693" s="0" t="n">
        <v>67.22</v>
      </c>
    </row>
    <row r="2694" customFormat="false" ht="12.75" hidden="false" customHeight="false" outlineLevel="0" collapsed="false">
      <c r="A2694" s="1" t="n">
        <v>41766.5006944445</v>
      </c>
      <c r="B2694" s="0" t="n">
        <v>45.5591</v>
      </c>
      <c r="C2694" s="0" t="n">
        <v>67.22</v>
      </c>
    </row>
    <row r="2695" customFormat="false" ht="12.75" hidden="false" customHeight="false" outlineLevel="0" collapsed="false">
      <c r="A2695" s="1" t="n">
        <v>41766.5013888889</v>
      </c>
      <c r="B2695" s="0" t="n">
        <v>45.5591</v>
      </c>
      <c r="C2695" s="0" t="n">
        <v>67.22</v>
      </c>
    </row>
    <row r="2696" customFormat="false" ht="12.75" hidden="false" customHeight="false" outlineLevel="0" collapsed="false">
      <c r="A2696" s="1" t="n">
        <v>41766.5020833333</v>
      </c>
      <c r="B2696" s="0" t="n">
        <v>45.5591</v>
      </c>
      <c r="C2696" s="0" t="n">
        <v>67.22</v>
      </c>
    </row>
    <row r="2697" customFormat="false" ht="12.75" hidden="false" customHeight="false" outlineLevel="0" collapsed="false">
      <c r="A2697" s="1" t="n">
        <v>41766.5027777778</v>
      </c>
      <c r="B2697" s="0" t="n">
        <v>45.5238</v>
      </c>
      <c r="C2697" s="0" t="n">
        <v>67.22</v>
      </c>
    </row>
    <row r="2698" customFormat="false" ht="12.75" hidden="false" customHeight="false" outlineLevel="0" collapsed="false">
      <c r="A2698" s="1" t="n">
        <v>41766.5034722222</v>
      </c>
      <c r="B2698" s="0" t="n">
        <v>45.5591</v>
      </c>
      <c r="C2698" s="0" t="n">
        <v>67.22</v>
      </c>
    </row>
    <row r="2699" customFormat="false" ht="12.75" hidden="false" customHeight="false" outlineLevel="0" collapsed="false">
      <c r="A2699" s="1" t="n">
        <v>41766.5041666667</v>
      </c>
      <c r="B2699" s="0" t="n">
        <v>45.5238</v>
      </c>
      <c r="C2699" s="0" t="n">
        <v>67.22</v>
      </c>
    </row>
    <row r="2700" customFormat="false" ht="12.75" hidden="false" customHeight="false" outlineLevel="0" collapsed="false">
      <c r="A2700" s="1" t="n">
        <v>41766.5048611111</v>
      </c>
      <c r="B2700" s="0" t="n">
        <v>45.5591</v>
      </c>
      <c r="C2700" s="0" t="n">
        <v>67.22</v>
      </c>
    </row>
    <row r="2701" customFormat="false" ht="12.75" hidden="false" customHeight="false" outlineLevel="0" collapsed="false">
      <c r="A2701" s="1" t="n">
        <v>41766.5055555556</v>
      </c>
      <c r="B2701" s="0" t="n">
        <v>45.5591</v>
      </c>
      <c r="C2701" s="0" t="n">
        <v>67.22</v>
      </c>
    </row>
    <row r="2702" customFormat="false" ht="12.75" hidden="false" customHeight="false" outlineLevel="0" collapsed="false">
      <c r="A2702" s="1" t="n">
        <v>41766.50625</v>
      </c>
      <c r="B2702" s="0" t="n">
        <v>45.5591</v>
      </c>
      <c r="C2702" s="0" t="n">
        <v>67.22</v>
      </c>
    </row>
    <row r="2703" customFormat="false" ht="12.75" hidden="false" customHeight="false" outlineLevel="0" collapsed="false">
      <c r="A2703" s="1" t="n">
        <v>41766.5069444444</v>
      </c>
      <c r="B2703" s="0" t="n">
        <v>45.5591</v>
      </c>
      <c r="C2703" s="0" t="n">
        <v>67.22</v>
      </c>
    </row>
    <row r="2704" customFormat="false" ht="12.75" hidden="false" customHeight="false" outlineLevel="0" collapsed="false">
      <c r="A2704" s="1" t="n">
        <v>41766.5076388889</v>
      </c>
      <c r="B2704" s="0" t="n">
        <v>45.5591</v>
      </c>
      <c r="C2704" s="0" t="n">
        <v>67.22</v>
      </c>
    </row>
    <row r="2705" customFormat="false" ht="12.75" hidden="false" customHeight="false" outlineLevel="0" collapsed="false">
      <c r="A2705" s="1" t="n">
        <v>41766.5083333333</v>
      </c>
      <c r="B2705" s="0" t="n">
        <v>45.5591</v>
      </c>
      <c r="C2705" s="0" t="n">
        <v>67.22</v>
      </c>
    </row>
    <row r="2706" customFormat="false" ht="12.75" hidden="false" customHeight="false" outlineLevel="0" collapsed="false">
      <c r="A2706" s="1" t="n">
        <v>41766.5090277778</v>
      </c>
      <c r="B2706" s="0" t="n">
        <v>45.5591</v>
      </c>
      <c r="C2706" s="0" t="n">
        <v>67.232</v>
      </c>
    </row>
    <row r="2707" customFormat="false" ht="12.75" hidden="false" customHeight="false" outlineLevel="0" collapsed="false">
      <c r="A2707" s="1" t="n">
        <v>41766.5097222222</v>
      </c>
      <c r="B2707" s="0" t="n">
        <v>45.5944</v>
      </c>
      <c r="C2707" s="0" t="n">
        <v>67.22</v>
      </c>
    </row>
    <row r="2708" customFormat="false" ht="12.75" hidden="false" customHeight="false" outlineLevel="0" collapsed="false">
      <c r="A2708" s="1" t="n">
        <v>41766.5104166667</v>
      </c>
      <c r="B2708" s="0" t="n">
        <v>45.5944</v>
      </c>
      <c r="C2708" s="0" t="n">
        <v>67.22</v>
      </c>
    </row>
    <row r="2709" customFormat="false" ht="12.75" hidden="false" customHeight="false" outlineLevel="0" collapsed="false">
      <c r="A2709" s="1" t="n">
        <v>41766.5111111111</v>
      </c>
      <c r="B2709" s="0" t="n">
        <v>45.5591</v>
      </c>
      <c r="C2709" s="0" t="n">
        <v>67.22</v>
      </c>
    </row>
    <row r="2710" customFormat="false" ht="12.75" hidden="false" customHeight="false" outlineLevel="0" collapsed="false">
      <c r="A2710" s="1" t="n">
        <v>41766.5118055556</v>
      </c>
      <c r="B2710" s="0" t="n">
        <v>45.5591</v>
      </c>
      <c r="C2710" s="0" t="n">
        <v>67.22</v>
      </c>
    </row>
    <row r="2711" customFormat="false" ht="12.75" hidden="false" customHeight="false" outlineLevel="0" collapsed="false">
      <c r="A2711" s="1" t="n">
        <v>41766.5125</v>
      </c>
      <c r="B2711" s="0" t="n">
        <v>45.5591</v>
      </c>
      <c r="C2711" s="0" t="n">
        <v>67.22</v>
      </c>
    </row>
    <row r="2712" customFormat="false" ht="12.75" hidden="false" customHeight="false" outlineLevel="0" collapsed="false">
      <c r="A2712" s="1" t="n">
        <v>41766.5131944444</v>
      </c>
      <c r="B2712" s="0" t="n">
        <v>45.5944</v>
      </c>
      <c r="C2712" s="0" t="n">
        <v>67.22</v>
      </c>
    </row>
    <row r="2713" customFormat="false" ht="12.75" hidden="false" customHeight="false" outlineLevel="0" collapsed="false">
      <c r="A2713" s="1" t="n">
        <v>41766.5138888889</v>
      </c>
      <c r="B2713" s="0" t="n">
        <v>45.5591</v>
      </c>
      <c r="C2713" s="0" t="n">
        <v>67.22</v>
      </c>
    </row>
    <row r="2714" customFormat="false" ht="12.75" hidden="false" customHeight="false" outlineLevel="0" collapsed="false">
      <c r="A2714" s="1" t="n">
        <v>41766.5145833333</v>
      </c>
      <c r="B2714" s="0" t="n">
        <v>45.5591</v>
      </c>
      <c r="C2714" s="0" t="n">
        <v>67.22</v>
      </c>
    </row>
    <row r="2715" customFormat="false" ht="12.75" hidden="false" customHeight="false" outlineLevel="0" collapsed="false">
      <c r="A2715" s="1" t="n">
        <v>41766.5152777778</v>
      </c>
      <c r="B2715" s="0" t="n">
        <v>45.5591</v>
      </c>
      <c r="C2715" s="0" t="n">
        <v>67.22</v>
      </c>
    </row>
    <row r="2716" customFormat="false" ht="12.75" hidden="false" customHeight="false" outlineLevel="0" collapsed="false">
      <c r="A2716" s="1" t="n">
        <v>41766.5159722222</v>
      </c>
      <c r="B2716" s="0" t="n">
        <v>45.5591</v>
      </c>
      <c r="C2716" s="0" t="n">
        <v>67.22</v>
      </c>
    </row>
    <row r="2717" customFormat="false" ht="12.75" hidden="false" customHeight="false" outlineLevel="0" collapsed="false">
      <c r="A2717" s="1" t="n">
        <v>41766.5166666667</v>
      </c>
      <c r="B2717" s="0" t="n">
        <v>45.5591</v>
      </c>
      <c r="C2717" s="0" t="n">
        <v>67.22</v>
      </c>
    </row>
    <row r="2718" customFormat="false" ht="12.75" hidden="false" customHeight="false" outlineLevel="0" collapsed="false">
      <c r="A2718" s="1" t="n">
        <v>41766.5173611111</v>
      </c>
      <c r="B2718" s="0" t="n">
        <v>45.5591</v>
      </c>
      <c r="C2718" s="0" t="n">
        <v>67.22</v>
      </c>
    </row>
    <row r="2719" customFormat="false" ht="12.75" hidden="false" customHeight="false" outlineLevel="0" collapsed="false">
      <c r="A2719" s="1" t="n">
        <v>41766.5180555556</v>
      </c>
      <c r="B2719" s="0" t="n">
        <v>45.5944</v>
      </c>
      <c r="C2719" s="0" t="n">
        <v>67.22</v>
      </c>
    </row>
    <row r="2720" customFormat="false" ht="12.75" hidden="false" customHeight="false" outlineLevel="0" collapsed="false">
      <c r="A2720" s="1" t="n">
        <v>41766.51875</v>
      </c>
      <c r="B2720" s="0" t="n">
        <v>45.5591</v>
      </c>
      <c r="C2720" s="0" t="n">
        <v>67.22</v>
      </c>
    </row>
    <row r="2721" customFormat="false" ht="12.75" hidden="false" customHeight="false" outlineLevel="0" collapsed="false">
      <c r="A2721" s="1" t="n">
        <v>41766.5194444444</v>
      </c>
      <c r="B2721" s="0" t="n">
        <v>45.5591</v>
      </c>
      <c r="C2721" s="0" t="n">
        <v>67.22</v>
      </c>
    </row>
    <row r="2722" customFormat="false" ht="12.75" hidden="false" customHeight="false" outlineLevel="0" collapsed="false">
      <c r="A2722" s="1" t="n">
        <v>41766.5201388889</v>
      </c>
      <c r="B2722" s="0" t="n">
        <v>45.5591</v>
      </c>
      <c r="C2722" s="0" t="n">
        <v>67.22</v>
      </c>
    </row>
    <row r="2723" customFormat="false" ht="12.75" hidden="false" customHeight="false" outlineLevel="0" collapsed="false">
      <c r="A2723" s="1" t="n">
        <v>41766.5208333333</v>
      </c>
      <c r="B2723" s="0" t="n">
        <v>45.5591</v>
      </c>
      <c r="C2723" s="0" t="n">
        <v>67.22</v>
      </c>
    </row>
    <row r="2724" customFormat="false" ht="12.75" hidden="false" customHeight="false" outlineLevel="0" collapsed="false">
      <c r="A2724" s="1" t="n">
        <v>41766.5215277778</v>
      </c>
      <c r="B2724" s="0" t="n">
        <v>45.5591</v>
      </c>
      <c r="C2724" s="0" t="n">
        <v>67.22</v>
      </c>
    </row>
    <row r="2725" customFormat="false" ht="12.75" hidden="false" customHeight="false" outlineLevel="0" collapsed="false">
      <c r="A2725" s="1" t="n">
        <v>41766.5222222222</v>
      </c>
      <c r="B2725" s="0" t="n">
        <v>45.5591</v>
      </c>
      <c r="C2725" s="0" t="n">
        <v>67.22</v>
      </c>
    </row>
    <row r="2726" customFormat="false" ht="12.75" hidden="false" customHeight="false" outlineLevel="0" collapsed="false">
      <c r="A2726" s="1" t="n">
        <v>41766.5229166667</v>
      </c>
      <c r="B2726" s="0" t="n">
        <v>45.5591</v>
      </c>
      <c r="C2726" s="0" t="n">
        <v>67.22</v>
      </c>
    </row>
    <row r="2727" customFormat="false" ht="12.75" hidden="false" customHeight="false" outlineLevel="0" collapsed="false">
      <c r="A2727" s="1" t="n">
        <v>41766.5236111111</v>
      </c>
      <c r="B2727" s="0" t="n">
        <v>45.5944</v>
      </c>
      <c r="C2727" s="0" t="n">
        <v>67.22</v>
      </c>
    </row>
    <row r="2728" customFormat="false" ht="12.75" hidden="false" customHeight="false" outlineLevel="0" collapsed="false">
      <c r="A2728" s="1" t="n">
        <v>41766.5243055556</v>
      </c>
      <c r="B2728" s="0" t="n">
        <v>45.5591</v>
      </c>
      <c r="C2728" s="0" t="n">
        <v>67.22</v>
      </c>
    </row>
    <row r="2729" customFormat="false" ht="12.75" hidden="false" customHeight="false" outlineLevel="0" collapsed="false">
      <c r="A2729" s="1" t="n">
        <v>41766.525</v>
      </c>
      <c r="B2729" s="0" t="n">
        <v>45.5591</v>
      </c>
      <c r="C2729" s="0" t="n">
        <v>67.22</v>
      </c>
    </row>
    <row r="2730" customFormat="false" ht="12.75" hidden="false" customHeight="false" outlineLevel="0" collapsed="false">
      <c r="A2730" s="1" t="n">
        <v>41766.5256944444</v>
      </c>
      <c r="B2730" s="0" t="n">
        <v>45.5591</v>
      </c>
      <c r="C2730" s="0" t="n">
        <v>67.22</v>
      </c>
    </row>
    <row r="2731" customFormat="false" ht="12.75" hidden="false" customHeight="false" outlineLevel="0" collapsed="false">
      <c r="A2731" s="1" t="n">
        <v>41766.5263888889</v>
      </c>
      <c r="B2731" s="0" t="n">
        <v>45.5944</v>
      </c>
      <c r="C2731" s="0" t="n">
        <v>67.22</v>
      </c>
    </row>
    <row r="2732" customFormat="false" ht="12.75" hidden="false" customHeight="false" outlineLevel="0" collapsed="false">
      <c r="A2732" s="1" t="n">
        <v>41766.5270833333</v>
      </c>
      <c r="B2732" s="0" t="n">
        <v>45.5944</v>
      </c>
      <c r="C2732" s="0" t="n">
        <v>67.22</v>
      </c>
    </row>
    <row r="2733" customFormat="false" ht="12.75" hidden="false" customHeight="false" outlineLevel="0" collapsed="false">
      <c r="A2733" s="1" t="n">
        <v>41766.5277777778</v>
      </c>
      <c r="B2733" s="0" t="n">
        <v>45.5944</v>
      </c>
      <c r="C2733" s="0" t="n">
        <v>67.22</v>
      </c>
    </row>
    <row r="2734" customFormat="false" ht="12.75" hidden="false" customHeight="false" outlineLevel="0" collapsed="false">
      <c r="A2734" s="1" t="n">
        <v>41766.5284722222</v>
      </c>
      <c r="B2734" s="0" t="n">
        <v>45.5944</v>
      </c>
      <c r="C2734" s="0" t="n">
        <v>67.22</v>
      </c>
    </row>
    <row r="2735" customFormat="false" ht="12.75" hidden="false" customHeight="false" outlineLevel="0" collapsed="false">
      <c r="A2735" s="1" t="n">
        <v>41766.5291666667</v>
      </c>
      <c r="B2735" s="0" t="n">
        <v>45.5238</v>
      </c>
      <c r="C2735" s="0" t="n">
        <v>67.22</v>
      </c>
    </row>
    <row r="2736" customFormat="false" ht="12.75" hidden="false" customHeight="false" outlineLevel="0" collapsed="false">
      <c r="A2736" s="1" t="n">
        <v>41766.5298611111</v>
      </c>
      <c r="B2736" s="0" t="n">
        <v>45.5944</v>
      </c>
      <c r="C2736" s="0" t="n">
        <v>67.232</v>
      </c>
    </row>
    <row r="2737" customFormat="false" ht="12.75" hidden="false" customHeight="false" outlineLevel="0" collapsed="false">
      <c r="A2737" s="1" t="n">
        <v>41766.5305555556</v>
      </c>
      <c r="B2737" s="0" t="n">
        <v>45.5591</v>
      </c>
      <c r="C2737" s="0" t="n">
        <v>67.22</v>
      </c>
    </row>
    <row r="2738" customFormat="false" ht="12.75" hidden="false" customHeight="false" outlineLevel="0" collapsed="false">
      <c r="A2738" s="1" t="n">
        <v>41766.53125</v>
      </c>
      <c r="B2738" s="0" t="n">
        <v>45.5591</v>
      </c>
      <c r="C2738" s="0" t="n">
        <v>67.232</v>
      </c>
    </row>
    <row r="2739" customFormat="false" ht="12.75" hidden="false" customHeight="false" outlineLevel="0" collapsed="false">
      <c r="A2739" s="1" t="n">
        <v>41766.5319444445</v>
      </c>
      <c r="B2739" s="0" t="n">
        <v>45.5591</v>
      </c>
      <c r="C2739" s="0" t="n">
        <v>67.232</v>
      </c>
    </row>
    <row r="2740" customFormat="false" ht="12.75" hidden="false" customHeight="false" outlineLevel="0" collapsed="false">
      <c r="A2740" s="1" t="n">
        <v>41766.5326388889</v>
      </c>
      <c r="B2740" s="0" t="n">
        <v>45.5944</v>
      </c>
      <c r="C2740" s="0" t="n">
        <v>67.22</v>
      </c>
    </row>
    <row r="2741" customFormat="false" ht="12.75" hidden="false" customHeight="false" outlineLevel="0" collapsed="false">
      <c r="A2741" s="1" t="n">
        <v>41766.5333333333</v>
      </c>
      <c r="B2741" s="0" t="n">
        <v>45.5944</v>
      </c>
      <c r="C2741" s="0" t="n">
        <v>67.232</v>
      </c>
    </row>
    <row r="2742" customFormat="false" ht="12.75" hidden="false" customHeight="false" outlineLevel="0" collapsed="false">
      <c r="A2742" s="1" t="n">
        <v>41766.5340277778</v>
      </c>
      <c r="B2742" s="0" t="n">
        <v>45.5944</v>
      </c>
      <c r="C2742" s="0" t="n">
        <v>67.232</v>
      </c>
    </row>
    <row r="2743" customFormat="false" ht="12.75" hidden="false" customHeight="false" outlineLevel="0" collapsed="false">
      <c r="A2743" s="1" t="n">
        <v>41766.5347222222</v>
      </c>
      <c r="B2743" s="0" t="n">
        <v>45.5944</v>
      </c>
      <c r="C2743" s="0" t="n">
        <v>67.22</v>
      </c>
    </row>
    <row r="2744" customFormat="false" ht="12.75" hidden="false" customHeight="false" outlineLevel="0" collapsed="false">
      <c r="A2744" s="1" t="n">
        <v>41766.5354166667</v>
      </c>
      <c r="B2744" s="0" t="n">
        <v>45.5944</v>
      </c>
      <c r="C2744" s="0" t="n">
        <v>67.232</v>
      </c>
    </row>
    <row r="2745" customFormat="false" ht="12.75" hidden="false" customHeight="false" outlineLevel="0" collapsed="false">
      <c r="A2745" s="1" t="n">
        <v>41766.5361111111</v>
      </c>
      <c r="B2745" s="0" t="n">
        <v>45.5591</v>
      </c>
      <c r="C2745" s="0" t="n">
        <v>67.232</v>
      </c>
    </row>
    <row r="2746" customFormat="false" ht="12.75" hidden="false" customHeight="false" outlineLevel="0" collapsed="false">
      <c r="A2746" s="1" t="n">
        <v>41766.5368055556</v>
      </c>
      <c r="B2746" s="0" t="n">
        <v>45.5944</v>
      </c>
      <c r="C2746" s="0" t="n">
        <v>67.22</v>
      </c>
    </row>
    <row r="2747" customFormat="false" ht="12.75" hidden="false" customHeight="false" outlineLevel="0" collapsed="false">
      <c r="A2747" s="1" t="n">
        <v>41766.5375</v>
      </c>
      <c r="B2747" s="0" t="n">
        <v>45.5944</v>
      </c>
      <c r="C2747" s="0" t="n">
        <v>67.232</v>
      </c>
    </row>
    <row r="2748" customFormat="false" ht="12.75" hidden="false" customHeight="false" outlineLevel="0" collapsed="false">
      <c r="A2748" s="1" t="n">
        <v>41766.5381944444</v>
      </c>
      <c r="B2748" s="0" t="n">
        <v>45.5944</v>
      </c>
      <c r="C2748" s="0" t="n">
        <v>67.232</v>
      </c>
    </row>
    <row r="2749" customFormat="false" ht="12.75" hidden="false" customHeight="false" outlineLevel="0" collapsed="false">
      <c r="A2749" s="1" t="n">
        <v>41766.5388888889</v>
      </c>
      <c r="B2749" s="0" t="n">
        <v>45.5944</v>
      </c>
      <c r="C2749" s="0" t="n">
        <v>67.22</v>
      </c>
    </row>
    <row r="2750" customFormat="false" ht="12.75" hidden="false" customHeight="false" outlineLevel="0" collapsed="false">
      <c r="A2750" s="1" t="n">
        <v>41766.5395833333</v>
      </c>
      <c r="B2750" s="0" t="n">
        <v>45.5944</v>
      </c>
      <c r="C2750" s="0" t="n">
        <v>67.232</v>
      </c>
    </row>
    <row r="2751" customFormat="false" ht="12.75" hidden="false" customHeight="false" outlineLevel="0" collapsed="false">
      <c r="A2751" s="1" t="n">
        <v>41766.5402777778</v>
      </c>
      <c r="B2751" s="0" t="n">
        <v>45.5591</v>
      </c>
      <c r="C2751" s="0" t="n">
        <v>67.232</v>
      </c>
    </row>
    <row r="2752" customFormat="false" ht="12.75" hidden="false" customHeight="false" outlineLevel="0" collapsed="false">
      <c r="A2752" s="1" t="n">
        <v>41766.5409722222</v>
      </c>
      <c r="B2752" s="0" t="n">
        <v>45.5944</v>
      </c>
      <c r="C2752" s="0" t="n">
        <v>67.232</v>
      </c>
    </row>
    <row r="2753" customFormat="false" ht="12.75" hidden="false" customHeight="false" outlineLevel="0" collapsed="false">
      <c r="A2753" s="1" t="n">
        <v>41766.5416666667</v>
      </c>
      <c r="B2753" s="0" t="n">
        <v>45.6296</v>
      </c>
      <c r="C2753" s="0" t="n">
        <v>67.232</v>
      </c>
    </row>
    <row r="2754" customFormat="false" ht="12.75" hidden="false" customHeight="false" outlineLevel="0" collapsed="false">
      <c r="A2754" s="1" t="n">
        <v>41766.5423611111</v>
      </c>
      <c r="B2754" s="0" t="n">
        <v>45.5944</v>
      </c>
      <c r="C2754" s="0" t="n">
        <v>67.232</v>
      </c>
    </row>
    <row r="2755" customFormat="false" ht="12.75" hidden="false" customHeight="false" outlineLevel="0" collapsed="false">
      <c r="A2755" s="1" t="n">
        <v>41766.5430555556</v>
      </c>
      <c r="B2755" s="0" t="n">
        <v>45.5944</v>
      </c>
      <c r="C2755" s="0" t="n">
        <v>67.232</v>
      </c>
    </row>
    <row r="2756" customFormat="false" ht="12.75" hidden="false" customHeight="false" outlineLevel="0" collapsed="false">
      <c r="A2756" s="1" t="n">
        <v>41766.54375</v>
      </c>
      <c r="B2756" s="0" t="n">
        <v>45.5944</v>
      </c>
      <c r="C2756" s="0" t="n">
        <v>67.232</v>
      </c>
    </row>
    <row r="2757" customFormat="false" ht="12.75" hidden="false" customHeight="false" outlineLevel="0" collapsed="false">
      <c r="A2757" s="1" t="n">
        <v>41766.5444444444</v>
      </c>
      <c r="B2757" s="0" t="n">
        <v>45.5944</v>
      </c>
      <c r="C2757" s="0" t="n">
        <v>67.232</v>
      </c>
    </row>
    <row r="2758" customFormat="false" ht="12.75" hidden="false" customHeight="false" outlineLevel="0" collapsed="false">
      <c r="A2758" s="1" t="n">
        <v>41766.5451388889</v>
      </c>
      <c r="B2758" s="0" t="n">
        <v>45.6296</v>
      </c>
      <c r="C2758" s="0" t="n">
        <v>67.22</v>
      </c>
    </row>
    <row r="2759" customFormat="false" ht="12.75" hidden="false" customHeight="false" outlineLevel="0" collapsed="false">
      <c r="A2759" s="1" t="n">
        <v>41766.5458333333</v>
      </c>
      <c r="B2759" s="0" t="n">
        <v>45.6296</v>
      </c>
      <c r="C2759" s="0" t="n">
        <v>67.232</v>
      </c>
    </row>
    <row r="2760" customFormat="false" ht="12.75" hidden="false" customHeight="false" outlineLevel="0" collapsed="false">
      <c r="A2760" s="1" t="n">
        <v>41766.5465277778</v>
      </c>
      <c r="B2760" s="0" t="n">
        <v>45.5944</v>
      </c>
      <c r="C2760" s="0" t="n">
        <v>67.232</v>
      </c>
    </row>
    <row r="2761" customFormat="false" ht="12.75" hidden="false" customHeight="false" outlineLevel="0" collapsed="false">
      <c r="A2761" s="1" t="n">
        <v>41766.5472222222</v>
      </c>
      <c r="B2761" s="0" t="n">
        <v>45.6296</v>
      </c>
      <c r="C2761" s="0" t="n">
        <v>67.232</v>
      </c>
    </row>
    <row r="2762" customFormat="false" ht="12.75" hidden="false" customHeight="false" outlineLevel="0" collapsed="false">
      <c r="A2762" s="1" t="n">
        <v>41766.5479166667</v>
      </c>
      <c r="B2762" s="0" t="n">
        <v>45.5944</v>
      </c>
      <c r="C2762" s="0" t="n">
        <v>67.22</v>
      </c>
    </row>
    <row r="2763" customFormat="false" ht="12.75" hidden="false" customHeight="false" outlineLevel="0" collapsed="false">
      <c r="A2763" s="1" t="n">
        <v>41766.5486111111</v>
      </c>
      <c r="B2763" s="0" t="n">
        <v>45.5944</v>
      </c>
      <c r="C2763" s="0" t="n">
        <v>67.232</v>
      </c>
    </row>
    <row r="2764" customFormat="false" ht="12.75" hidden="false" customHeight="false" outlineLevel="0" collapsed="false">
      <c r="A2764" s="1" t="n">
        <v>41766.5493055556</v>
      </c>
      <c r="B2764" s="0" t="n">
        <v>45.6296</v>
      </c>
      <c r="C2764" s="0" t="n">
        <v>67.232</v>
      </c>
    </row>
    <row r="2765" customFormat="false" ht="12.75" hidden="false" customHeight="false" outlineLevel="0" collapsed="false">
      <c r="A2765" s="1" t="n">
        <v>41766.55</v>
      </c>
      <c r="B2765" s="0" t="n">
        <v>45.5944</v>
      </c>
      <c r="C2765" s="0" t="n">
        <v>67.232</v>
      </c>
    </row>
    <row r="2766" customFormat="false" ht="12.75" hidden="false" customHeight="false" outlineLevel="0" collapsed="false">
      <c r="A2766" s="1" t="n">
        <v>41766.5506944444</v>
      </c>
      <c r="B2766" s="0" t="n">
        <v>45.5944</v>
      </c>
      <c r="C2766" s="0" t="n">
        <v>67.232</v>
      </c>
    </row>
    <row r="2767" customFormat="false" ht="12.75" hidden="false" customHeight="false" outlineLevel="0" collapsed="false">
      <c r="A2767" s="1" t="n">
        <v>41766.5513888889</v>
      </c>
      <c r="B2767" s="0" t="n">
        <v>45.5944</v>
      </c>
      <c r="C2767" s="0" t="n">
        <v>67.232</v>
      </c>
    </row>
    <row r="2768" customFormat="false" ht="12.75" hidden="false" customHeight="false" outlineLevel="0" collapsed="false">
      <c r="A2768" s="1" t="n">
        <v>41766.5520833333</v>
      </c>
      <c r="B2768" s="0" t="n">
        <v>45.5944</v>
      </c>
      <c r="C2768" s="0" t="n">
        <v>67.232</v>
      </c>
    </row>
    <row r="2769" customFormat="false" ht="12.75" hidden="false" customHeight="false" outlineLevel="0" collapsed="false">
      <c r="A2769" s="1" t="n">
        <v>41766.5527777778</v>
      </c>
      <c r="B2769" s="0" t="n">
        <v>45.5944</v>
      </c>
      <c r="C2769" s="0" t="n">
        <v>67.232</v>
      </c>
    </row>
    <row r="2770" customFormat="false" ht="12.75" hidden="false" customHeight="false" outlineLevel="0" collapsed="false">
      <c r="A2770" s="1" t="n">
        <v>41766.5534722222</v>
      </c>
      <c r="B2770" s="0" t="n">
        <v>45.5944</v>
      </c>
      <c r="C2770" s="0" t="n">
        <v>67.232</v>
      </c>
    </row>
    <row r="2771" customFormat="false" ht="12.75" hidden="false" customHeight="false" outlineLevel="0" collapsed="false">
      <c r="A2771" s="1" t="n">
        <v>41766.5541666667</v>
      </c>
      <c r="B2771" s="0" t="n">
        <v>45.5944</v>
      </c>
      <c r="C2771" s="0" t="n">
        <v>67.232</v>
      </c>
    </row>
    <row r="2772" customFormat="false" ht="12.75" hidden="false" customHeight="false" outlineLevel="0" collapsed="false">
      <c r="A2772" s="1" t="n">
        <v>41766.5548611111</v>
      </c>
      <c r="B2772" s="0" t="n">
        <v>45.5944</v>
      </c>
      <c r="C2772" s="0" t="n">
        <v>67.232</v>
      </c>
    </row>
    <row r="2773" customFormat="false" ht="12.75" hidden="false" customHeight="false" outlineLevel="0" collapsed="false">
      <c r="A2773" s="1" t="n">
        <v>41766.5555555556</v>
      </c>
      <c r="B2773" s="0" t="n">
        <v>45.6296</v>
      </c>
      <c r="C2773" s="0" t="n">
        <v>67.232</v>
      </c>
    </row>
    <row r="2774" customFormat="false" ht="12.75" hidden="false" customHeight="false" outlineLevel="0" collapsed="false">
      <c r="A2774" s="1" t="n">
        <v>41766.55625</v>
      </c>
      <c r="B2774" s="0" t="n">
        <v>45.5944</v>
      </c>
      <c r="C2774" s="0" t="n">
        <v>67.232</v>
      </c>
    </row>
    <row r="2775" customFormat="false" ht="12.75" hidden="false" customHeight="false" outlineLevel="0" collapsed="false">
      <c r="A2775" s="1" t="n">
        <v>41766.5569444444</v>
      </c>
      <c r="B2775" s="0" t="n">
        <v>45.6296</v>
      </c>
      <c r="C2775" s="0" t="n">
        <v>67.22</v>
      </c>
    </row>
    <row r="2776" customFormat="false" ht="12.75" hidden="false" customHeight="false" outlineLevel="0" collapsed="false">
      <c r="A2776" s="1" t="n">
        <v>41766.5576388889</v>
      </c>
      <c r="B2776" s="0" t="n">
        <v>45.6296</v>
      </c>
      <c r="C2776" s="0" t="n">
        <v>67.232</v>
      </c>
    </row>
    <row r="2777" customFormat="false" ht="12.75" hidden="false" customHeight="false" outlineLevel="0" collapsed="false">
      <c r="A2777" s="1" t="n">
        <v>41766.5583333333</v>
      </c>
      <c r="B2777" s="0" t="n">
        <v>45.5944</v>
      </c>
      <c r="C2777" s="0" t="n">
        <v>67.22</v>
      </c>
    </row>
    <row r="2778" customFormat="false" ht="12.75" hidden="false" customHeight="false" outlineLevel="0" collapsed="false">
      <c r="A2778" s="1" t="n">
        <v>41766.5590277778</v>
      </c>
      <c r="B2778" s="0" t="n">
        <v>45.5591</v>
      </c>
      <c r="C2778" s="0" t="n">
        <v>67.232</v>
      </c>
    </row>
    <row r="2779" customFormat="false" ht="12.75" hidden="false" customHeight="false" outlineLevel="0" collapsed="false">
      <c r="A2779" s="1" t="n">
        <v>41766.5597222222</v>
      </c>
      <c r="B2779" s="0" t="n">
        <v>45.5944</v>
      </c>
      <c r="C2779" s="0" t="n">
        <v>67.232</v>
      </c>
    </row>
    <row r="2780" customFormat="false" ht="12.75" hidden="false" customHeight="false" outlineLevel="0" collapsed="false">
      <c r="A2780" s="1" t="n">
        <v>41766.5604166667</v>
      </c>
      <c r="B2780" s="0" t="n">
        <v>45.5944</v>
      </c>
      <c r="C2780" s="0" t="n">
        <v>67.22</v>
      </c>
    </row>
    <row r="2781" customFormat="false" ht="12.75" hidden="false" customHeight="false" outlineLevel="0" collapsed="false">
      <c r="A2781" s="1" t="n">
        <v>41766.5611111111</v>
      </c>
      <c r="B2781" s="0" t="n">
        <v>45.5591</v>
      </c>
      <c r="C2781" s="0" t="n">
        <v>67.232</v>
      </c>
    </row>
    <row r="2782" customFormat="false" ht="12.75" hidden="false" customHeight="false" outlineLevel="0" collapsed="false">
      <c r="A2782" s="1" t="n">
        <v>41766.5618055556</v>
      </c>
      <c r="B2782" s="0" t="n">
        <v>45.5944</v>
      </c>
      <c r="C2782" s="0" t="n">
        <v>67.232</v>
      </c>
    </row>
    <row r="2783" customFormat="false" ht="12.75" hidden="false" customHeight="false" outlineLevel="0" collapsed="false">
      <c r="A2783" s="1" t="n">
        <v>41766.5625</v>
      </c>
      <c r="B2783" s="0" t="n">
        <v>45.5944</v>
      </c>
      <c r="C2783" s="0" t="n">
        <v>67.232</v>
      </c>
    </row>
    <row r="2784" customFormat="false" ht="12.75" hidden="false" customHeight="false" outlineLevel="0" collapsed="false">
      <c r="A2784" s="1" t="n">
        <v>41766.5631944445</v>
      </c>
      <c r="B2784" s="0" t="n">
        <v>45.5944</v>
      </c>
      <c r="C2784" s="0" t="n">
        <v>67.232</v>
      </c>
    </row>
    <row r="2785" customFormat="false" ht="12.75" hidden="false" customHeight="false" outlineLevel="0" collapsed="false">
      <c r="A2785" s="1" t="n">
        <v>41766.5638888889</v>
      </c>
      <c r="B2785" s="0" t="n">
        <v>45.5944</v>
      </c>
      <c r="C2785" s="0" t="n">
        <v>67.22</v>
      </c>
    </row>
    <row r="2786" customFormat="false" ht="12.75" hidden="false" customHeight="false" outlineLevel="0" collapsed="false">
      <c r="A2786" s="1" t="n">
        <v>41766.5645833333</v>
      </c>
      <c r="B2786" s="0" t="n">
        <v>45.5944</v>
      </c>
      <c r="C2786" s="0" t="n">
        <v>67.232</v>
      </c>
    </row>
    <row r="2787" customFormat="false" ht="12.75" hidden="false" customHeight="false" outlineLevel="0" collapsed="false">
      <c r="A2787" s="1" t="n">
        <v>41766.5652777778</v>
      </c>
      <c r="B2787" s="0" t="n">
        <v>45.5944</v>
      </c>
      <c r="C2787" s="0" t="n">
        <v>67.232</v>
      </c>
    </row>
    <row r="2788" customFormat="false" ht="12.75" hidden="false" customHeight="false" outlineLevel="0" collapsed="false">
      <c r="A2788" s="1" t="n">
        <v>41766.5659722222</v>
      </c>
      <c r="B2788" s="0" t="n">
        <v>45.6649</v>
      </c>
      <c r="C2788" s="0" t="n">
        <v>67.232</v>
      </c>
    </row>
    <row r="2789" customFormat="false" ht="12.75" hidden="false" customHeight="false" outlineLevel="0" collapsed="false">
      <c r="A2789" s="1" t="n">
        <v>41766.5666666667</v>
      </c>
      <c r="B2789" s="0" t="n">
        <v>45.5944</v>
      </c>
      <c r="C2789" s="0" t="n">
        <v>67.22</v>
      </c>
    </row>
    <row r="2790" customFormat="false" ht="12.75" hidden="false" customHeight="false" outlineLevel="0" collapsed="false">
      <c r="A2790" s="1" t="n">
        <v>41766.5673611111</v>
      </c>
      <c r="B2790" s="0" t="n">
        <v>45.6296</v>
      </c>
      <c r="C2790" s="0" t="n">
        <v>67.232</v>
      </c>
    </row>
    <row r="2791" customFormat="false" ht="12.75" hidden="false" customHeight="false" outlineLevel="0" collapsed="false">
      <c r="A2791" s="1" t="n">
        <v>41766.5680555556</v>
      </c>
      <c r="B2791" s="0" t="n">
        <v>45.6296</v>
      </c>
      <c r="C2791" s="0" t="n">
        <v>67.232</v>
      </c>
    </row>
    <row r="2792" customFormat="false" ht="12.75" hidden="false" customHeight="false" outlineLevel="0" collapsed="false">
      <c r="A2792" s="1" t="n">
        <v>41766.56875</v>
      </c>
      <c r="B2792" s="0" t="n">
        <v>45.6296</v>
      </c>
      <c r="C2792" s="0" t="n">
        <v>67.232</v>
      </c>
    </row>
    <row r="2793" customFormat="false" ht="12.75" hidden="false" customHeight="false" outlineLevel="0" collapsed="false">
      <c r="A2793" s="1" t="n">
        <v>41766.5694444444</v>
      </c>
      <c r="B2793" s="0" t="n">
        <v>45.6296</v>
      </c>
      <c r="C2793" s="0" t="n">
        <v>67.232</v>
      </c>
    </row>
    <row r="2794" customFormat="false" ht="12.75" hidden="false" customHeight="false" outlineLevel="0" collapsed="false">
      <c r="A2794" s="1" t="n">
        <v>41766.5701388889</v>
      </c>
      <c r="B2794" s="0" t="n">
        <v>45.5944</v>
      </c>
      <c r="C2794" s="0" t="n">
        <v>67.22</v>
      </c>
    </row>
    <row r="2795" customFormat="false" ht="12.75" hidden="false" customHeight="false" outlineLevel="0" collapsed="false">
      <c r="A2795" s="1" t="n">
        <v>41766.5708333333</v>
      </c>
      <c r="B2795" s="0" t="n">
        <v>45.5944</v>
      </c>
      <c r="C2795" s="0" t="n">
        <v>67.22</v>
      </c>
    </row>
    <row r="2796" customFormat="false" ht="12.75" hidden="false" customHeight="false" outlineLevel="0" collapsed="false">
      <c r="A2796" s="1" t="n">
        <v>41766.5715277778</v>
      </c>
      <c r="B2796" s="0" t="n">
        <v>45.6296</v>
      </c>
      <c r="C2796" s="0" t="n">
        <v>67.22</v>
      </c>
    </row>
    <row r="2797" customFormat="false" ht="12.75" hidden="false" customHeight="false" outlineLevel="0" collapsed="false">
      <c r="A2797" s="1" t="n">
        <v>41766.5722222222</v>
      </c>
      <c r="B2797" s="0" t="n">
        <v>45.6296</v>
      </c>
      <c r="C2797" s="0" t="n">
        <v>67.22</v>
      </c>
    </row>
    <row r="2798" customFormat="false" ht="12.75" hidden="false" customHeight="false" outlineLevel="0" collapsed="false">
      <c r="A2798" s="1" t="n">
        <v>41766.5729166667</v>
      </c>
      <c r="B2798" s="0" t="n">
        <v>45.5944</v>
      </c>
      <c r="C2798" s="0" t="n">
        <v>67.232</v>
      </c>
    </row>
    <row r="2799" customFormat="false" ht="12.75" hidden="false" customHeight="false" outlineLevel="0" collapsed="false">
      <c r="A2799" s="1" t="n">
        <v>41766.5736111111</v>
      </c>
      <c r="B2799" s="0" t="n">
        <v>45.6296</v>
      </c>
      <c r="C2799" s="0" t="n">
        <v>67.232</v>
      </c>
    </row>
    <row r="2800" customFormat="false" ht="12.75" hidden="false" customHeight="false" outlineLevel="0" collapsed="false">
      <c r="A2800" s="1" t="n">
        <v>41766.5743055556</v>
      </c>
      <c r="B2800" s="0" t="n">
        <v>45.6296</v>
      </c>
      <c r="C2800" s="0" t="n">
        <v>67.232</v>
      </c>
    </row>
    <row r="2801" customFormat="false" ht="12.75" hidden="false" customHeight="false" outlineLevel="0" collapsed="false">
      <c r="A2801" s="1" t="n">
        <v>41766.575</v>
      </c>
      <c r="B2801" s="0" t="n">
        <v>45.6296</v>
      </c>
      <c r="C2801" s="0" t="n">
        <v>67.232</v>
      </c>
    </row>
    <row r="2802" customFormat="false" ht="12.75" hidden="false" customHeight="false" outlineLevel="0" collapsed="false">
      <c r="A2802" s="1" t="n">
        <v>41766.5756944444</v>
      </c>
      <c r="B2802" s="0" t="n">
        <v>45.6296</v>
      </c>
      <c r="C2802" s="0" t="n">
        <v>67.232</v>
      </c>
    </row>
    <row r="2803" customFormat="false" ht="12.75" hidden="false" customHeight="false" outlineLevel="0" collapsed="false">
      <c r="A2803" s="1" t="n">
        <v>41766.5763888889</v>
      </c>
      <c r="B2803" s="0" t="n">
        <v>45.5944</v>
      </c>
      <c r="C2803" s="0" t="n">
        <v>67.232</v>
      </c>
    </row>
    <row r="2804" customFormat="false" ht="12.75" hidden="false" customHeight="false" outlineLevel="0" collapsed="false">
      <c r="A2804" s="1" t="n">
        <v>41766.5770833333</v>
      </c>
      <c r="B2804" s="0" t="n">
        <v>45.5944</v>
      </c>
      <c r="C2804" s="0" t="n">
        <v>67.232</v>
      </c>
    </row>
    <row r="2805" customFormat="false" ht="12.75" hidden="false" customHeight="false" outlineLevel="0" collapsed="false">
      <c r="A2805" s="1" t="n">
        <v>41766.5777777778</v>
      </c>
      <c r="B2805" s="0" t="n">
        <v>45.5944</v>
      </c>
      <c r="C2805" s="0" t="n">
        <v>67.232</v>
      </c>
    </row>
    <row r="2806" customFormat="false" ht="12.75" hidden="false" customHeight="false" outlineLevel="0" collapsed="false">
      <c r="A2806" s="1" t="n">
        <v>41766.5784722222</v>
      </c>
      <c r="B2806" s="0" t="n">
        <v>45.5944</v>
      </c>
      <c r="C2806" s="0" t="n">
        <v>67.232</v>
      </c>
    </row>
    <row r="2807" customFormat="false" ht="12.75" hidden="false" customHeight="false" outlineLevel="0" collapsed="false">
      <c r="A2807" s="1" t="n">
        <v>41766.5791666667</v>
      </c>
      <c r="B2807" s="0" t="n">
        <v>45.6296</v>
      </c>
      <c r="C2807" s="0" t="n">
        <v>67.232</v>
      </c>
    </row>
    <row r="2808" customFormat="false" ht="12.75" hidden="false" customHeight="false" outlineLevel="0" collapsed="false">
      <c r="A2808" s="1" t="n">
        <v>41766.5798611111</v>
      </c>
      <c r="B2808" s="0" t="n">
        <v>45.5944</v>
      </c>
      <c r="C2808" s="0" t="n">
        <v>67.232</v>
      </c>
    </row>
    <row r="2809" customFormat="false" ht="12.75" hidden="false" customHeight="false" outlineLevel="0" collapsed="false">
      <c r="A2809" s="1" t="n">
        <v>41766.5805555556</v>
      </c>
      <c r="B2809" s="0" t="n">
        <v>45.5944</v>
      </c>
      <c r="C2809" s="0" t="n">
        <v>67.22</v>
      </c>
    </row>
    <row r="2810" customFormat="false" ht="12.75" hidden="false" customHeight="false" outlineLevel="0" collapsed="false">
      <c r="A2810" s="1" t="n">
        <v>41766.58125</v>
      </c>
      <c r="B2810" s="0" t="n">
        <v>45.6296</v>
      </c>
      <c r="C2810" s="0" t="n">
        <v>67.232</v>
      </c>
    </row>
    <row r="2811" customFormat="false" ht="12.75" hidden="false" customHeight="false" outlineLevel="0" collapsed="false">
      <c r="A2811" s="1" t="n">
        <v>41766.5819444444</v>
      </c>
      <c r="B2811" s="0" t="n">
        <v>45.5944</v>
      </c>
      <c r="C2811" s="0" t="n">
        <v>67.22</v>
      </c>
    </row>
    <row r="2812" customFormat="false" ht="12.75" hidden="false" customHeight="false" outlineLevel="0" collapsed="false">
      <c r="A2812" s="1" t="n">
        <v>41766.5826388889</v>
      </c>
      <c r="B2812" s="0" t="n">
        <v>45.5944</v>
      </c>
      <c r="C2812" s="0" t="n">
        <v>67.232</v>
      </c>
    </row>
    <row r="2813" customFormat="false" ht="12.75" hidden="false" customHeight="false" outlineLevel="0" collapsed="false">
      <c r="A2813" s="1" t="n">
        <v>41766.5833333333</v>
      </c>
      <c r="B2813" s="0" t="n">
        <v>45.5944</v>
      </c>
      <c r="C2813" s="0" t="n">
        <v>67.232</v>
      </c>
    </row>
    <row r="2814" customFormat="false" ht="12.75" hidden="false" customHeight="false" outlineLevel="0" collapsed="false">
      <c r="A2814" s="1" t="n">
        <v>41766.5840277778</v>
      </c>
      <c r="B2814" s="0" t="n">
        <v>45.5944</v>
      </c>
      <c r="C2814" s="0" t="n">
        <v>67.232</v>
      </c>
    </row>
    <row r="2815" customFormat="false" ht="12.75" hidden="false" customHeight="false" outlineLevel="0" collapsed="false">
      <c r="A2815" s="1" t="n">
        <v>41766.5847222222</v>
      </c>
      <c r="B2815" s="0" t="n">
        <v>45.6296</v>
      </c>
      <c r="C2815" s="0" t="n">
        <v>67.22</v>
      </c>
    </row>
    <row r="2816" customFormat="false" ht="12.75" hidden="false" customHeight="false" outlineLevel="0" collapsed="false">
      <c r="A2816" s="1" t="n">
        <v>41766.5854166667</v>
      </c>
      <c r="B2816" s="0" t="n">
        <v>45.5944</v>
      </c>
      <c r="C2816" s="0" t="n">
        <v>67.232</v>
      </c>
    </row>
    <row r="2817" customFormat="false" ht="12.75" hidden="false" customHeight="false" outlineLevel="0" collapsed="false">
      <c r="A2817" s="1" t="n">
        <v>41766.5861111111</v>
      </c>
      <c r="B2817" s="0" t="n">
        <v>45.5944</v>
      </c>
      <c r="C2817" s="0" t="n">
        <v>67.22</v>
      </c>
    </row>
    <row r="2818" customFormat="false" ht="12.75" hidden="false" customHeight="false" outlineLevel="0" collapsed="false">
      <c r="A2818" s="1" t="n">
        <v>41766.5868055556</v>
      </c>
      <c r="B2818" s="0" t="n">
        <v>45.6296</v>
      </c>
      <c r="C2818" s="0" t="n">
        <v>67.22</v>
      </c>
    </row>
    <row r="2819" customFormat="false" ht="12.75" hidden="false" customHeight="false" outlineLevel="0" collapsed="false">
      <c r="A2819" s="1" t="n">
        <v>41766.5875</v>
      </c>
      <c r="B2819" s="0" t="n">
        <v>45.5944</v>
      </c>
      <c r="C2819" s="0" t="n">
        <v>67.22</v>
      </c>
    </row>
    <row r="2820" customFormat="false" ht="12.75" hidden="false" customHeight="false" outlineLevel="0" collapsed="false">
      <c r="A2820" s="1" t="n">
        <v>41766.5881944444</v>
      </c>
      <c r="B2820" s="0" t="n">
        <v>45.6296</v>
      </c>
      <c r="C2820" s="0" t="n">
        <v>67.22</v>
      </c>
    </row>
    <row r="2821" customFormat="false" ht="12.75" hidden="false" customHeight="false" outlineLevel="0" collapsed="false">
      <c r="A2821" s="1" t="n">
        <v>41766.5888888889</v>
      </c>
      <c r="B2821" s="0" t="n">
        <v>45.6296</v>
      </c>
      <c r="C2821" s="0" t="n">
        <v>67.232</v>
      </c>
    </row>
    <row r="2822" customFormat="false" ht="12.75" hidden="false" customHeight="false" outlineLevel="0" collapsed="false">
      <c r="A2822" s="1" t="n">
        <v>41766.5895833333</v>
      </c>
      <c r="B2822" s="0" t="n">
        <v>45.5944</v>
      </c>
      <c r="C2822" s="0" t="n">
        <v>67.22</v>
      </c>
    </row>
    <row r="2823" customFormat="false" ht="12.75" hidden="false" customHeight="false" outlineLevel="0" collapsed="false">
      <c r="A2823" s="1" t="n">
        <v>41766.5902777778</v>
      </c>
      <c r="B2823" s="0" t="n">
        <v>45.5944</v>
      </c>
      <c r="C2823" s="0" t="n">
        <v>67.232</v>
      </c>
    </row>
    <row r="2824" customFormat="false" ht="12.75" hidden="false" customHeight="false" outlineLevel="0" collapsed="false">
      <c r="A2824" s="1" t="n">
        <v>41766.5909722222</v>
      </c>
      <c r="B2824" s="0" t="n">
        <v>45.5944</v>
      </c>
      <c r="C2824" s="0" t="n">
        <v>67.22</v>
      </c>
    </row>
    <row r="2825" customFormat="false" ht="12.75" hidden="false" customHeight="false" outlineLevel="0" collapsed="false">
      <c r="A2825" s="1" t="n">
        <v>41766.5916666667</v>
      </c>
      <c r="B2825" s="0" t="n">
        <v>45.5944</v>
      </c>
      <c r="C2825" s="0" t="n">
        <v>67.22</v>
      </c>
    </row>
    <row r="2826" customFormat="false" ht="12.75" hidden="false" customHeight="false" outlineLevel="0" collapsed="false">
      <c r="A2826" s="1" t="n">
        <v>41766.5923611111</v>
      </c>
      <c r="B2826" s="0" t="n">
        <v>45.5944</v>
      </c>
      <c r="C2826" s="0" t="n">
        <v>67.22</v>
      </c>
    </row>
    <row r="2827" customFormat="false" ht="12.75" hidden="false" customHeight="false" outlineLevel="0" collapsed="false">
      <c r="A2827" s="1" t="n">
        <v>41766.5930555556</v>
      </c>
      <c r="B2827" s="0" t="n">
        <v>45.5944</v>
      </c>
      <c r="C2827" s="0" t="n">
        <v>67.232</v>
      </c>
    </row>
    <row r="2828" customFormat="false" ht="12.75" hidden="false" customHeight="false" outlineLevel="0" collapsed="false">
      <c r="A2828" s="1" t="n">
        <v>41766.59375</v>
      </c>
      <c r="B2828" s="0" t="n">
        <v>45.5944</v>
      </c>
      <c r="C2828" s="0" t="n">
        <v>67.232</v>
      </c>
    </row>
    <row r="2829" customFormat="false" ht="12.75" hidden="false" customHeight="false" outlineLevel="0" collapsed="false">
      <c r="A2829" s="1" t="n">
        <v>41766.5944444445</v>
      </c>
      <c r="B2829" s="0" t="n">
        <v>45.5944</v>
      </c>
      <c r="C2829" s="0" t="n">
        <v>67.232</v>
      </c>
    </row>
    <row r="2830" customFormat="false" ht="12.75" hidden="false" customHeight="false" outlineLevel="0" collapsed="false">
      <c r="A2830" s="1" t="n">
        <v>41766.5951388889</v>
      </c>
      <c r="B2830" s="0" t="n">
        <v>45.5944</v>
      </c>
      <c r="C2830" s="0" t="n">
        <v>67.232</v>
      </c>
    </row>
    <row r="2831" customFormat="false" ht="12.75" hidden="false" customHeight="false" outlineLevel="0" collapsed="false">
      <c r="A2831" s="1" t="n">
        <v>41766.5958333333</v>
      </c>
      <c r="B2831" s="0" t="n">
        <v>45.5944</v>
      </c>
      <c r="C2831" s="0" t="n">
        <v>67.232</v>
      </c>
    </row>
    <row r="2832" customFormat="false" ht="12.75" hidden="false" customHeight="false" outlineLevel="0" collapsed="false">
      <c r="A2832" s="1" t="n">
        <v>41766.5965277778</v>
      </c>
      <c r="B2832" s="0" t="n">
        <v>45.6296</v>
      </c>
      <c r="C2832" s="0" t="n">
        <v>67.232</v>
      </c>
    </row>
    <row r="2833" customFormat="false" ht="12.75" hidden="false" customHeight="false" outlineLevel="0" collapsed="false">
      <c r="A2833" s="1" t="n">
        <v>41766.5972222222</v>
      </c>
      <c r="B2833" s="0" t="n">
        <v>45.5944</v>
      </c>
      <c r="C2833" s="0" t="n">
        <v>67.232</v>
      </c>
    </row>
    <row r="2834" customFormat="false" ht="12.75" hidden="false" customHeight="false" outlineLevel="0" collapsed="false">
      <c r="A2834" s="1" t="n">
        <v>41766.5979166667</v>
      </c>
      <c r="B2834" s="0" t="n">
        <v>45.5944</v>
      </c>
      <c r="C2834" s="0" t="n">
        <v>67.232</v>
      </c>
    </row>
    <row r="2835" customFormat="false" ht="12.75" hidden="false" customHeight="false" outlineLevel="0" collapsed="false">
      <c r="A2835" s="1" t="n">
        <v>41766.5986111111</v>
      </c>
      <c r="B2835" s="0" t="n">
        <v>45.5944</v>
      </c>
      <c r="C2835" s="0" t="n">
        <v>67.232</v>
      </c>
    </row>
    <row r="2836" customFormat="false" ht="12.75" hidden="false" customHeight="false" outlineLevel="0" collapsed="false">
      <c r="A2836" s="1" t="n">
        <v>41766.5993055556</v>
      </c>
      <c r="B2836" s="0" t="n">
        <v>45.5944</v>
      </c>
      <c r="C2836" s="0" t="n">
        <v>67.232</v>
      </c>
    </row>
    <row r="2837" customFormat="false" ht="12.75" hidden="false" customHeight="false" outlineLevel="0" collapsed="false">
      <c r="A2837" s="1" t="n">
        <v>41766.6</v>
      </c>
      <c r="B2837" s="0" t="n">
        <v>45.6296</v>
      </c>
      <c r="C2837" s="0" t="n">
        <v>67.232</v>
      </c>
    </row>
    <row r="2838" customFormat="false" ht="12.75" hidden="false" customHeight="false" outlineLevel="0" collapsed="false">
      <c r="A2838" s="1" t="n">
        <v>41766.6006944444</v>
      </c>
      <c r="B2838" s="0" t="n">
        <v>45.5944</v>
      </c>
      <c r="C2838" s="0" t="n">
        <v>67.232</v>
      </c>
    </row>
    <row r="2839" customFormat="false" ht="12.75" hidden="false" customHeight="false" outlineLevel="0" collapsed="false">
      <c r="A2839" s="1" t="n">
        <v>41766.6013888889</v>
      </c>
      <c r="B2839" s="0" t="n">
        <v>45.5944</v>
      </c>
      <c r="C2839" s="0" t="n">
        <v>67.232</v>
      </c>
    </row>
    <row r="2840" customFormat="false" ht="12.75" hidden="false" customHeight="false" outlineLevel="0" collapsed="false">
      <c r="A2840" s="1" t="n">
        <v>41766.6020833333</v>
      </c>
      <c r="B2840" s="0" t="n">
        <v>45.5944</v>
      </c>
      <c r="C2840" s="0" t="n">
        <v>67.22</v>
      </c>
    </row>
    <row r="2841" customFormat="false" ht="12.75" hidden="false" customHeight="false" outlineLevel="0" collapsed="false">
      <c r="A2841" s="1" t="n">
        <v>41766.6027777778</v>
      </c>
      <c r="B2841" s="0" t="n">
        <v>45.6296</v>
      </c>
      <c r="C2841" s="0" t="n">
        <v>67.232</v>
      </c>
    </row>
    <row r="2842" customFormat="false" ht="12.75" hidden="false" customHeight="false" outlineLevel="0" collapsed="false">
      <c r="A2842" s="1" t="n">
        <v>41766.6034722222</v>
      </c>
      <c r="B2842" s="0" t="n">
        <v>45.5944</v>
      </c>
      <c r="C2842" s="0" t="n">
        <v>67.232</v>
      </c>
    </row>
    <row r="2843" customFormat="false" ht="12.75" hidden="false" customHeight="false" outlineLevel="0" collapsed="false">
      <c r="A2843" s="1" t="n">
        <v>41766.6041666667</v>
      </c>
      <c r="B2843" s="0" t="n">
        <v>45.6296</v>
      </c>
      <c r="C2843" s="0" t="n">
        <v>67.232</v>
      </c>
    </row>
    <row r="2844" customFormat="false" ht="12.75" hidden="false" customHeight="false" outlineLevel="0" collapsed="false">
      <c r="A2844" s="1" t="n">
        <v>41766.6048611111</v>
      </c>
      <c r="B2844" s="0" t="n">
        <v>45.5944</v>
      </c>
      <c r="C2844" s="0" t="n">
        <v>67.232</v>
      </c>
    </row>
    <row r="2845" customFormat="false" ht="12.75" hidden="false" customHeight="false" outlineLevel="0" collapsed="false">
      <c r="A2845" s="1" t="n">
        <v>41766.6055555556</v>
      </c>
      <c r="B2845" s="0" t="n">
        <v>45.6649</v>
      </c>
      <c r="C2845" s="0" t="n">
        <v>67.232</v>
      </c>
    </row>
    <row r="2846" customFormat="false" ht="12.75" hidden="false" customHeight="false" outlineLevel="0" collapsed="false">
      <c r="A2846" s="1" t="n">
        <v>41766.60625</v>
      </c>
      <c r="B2846" s="0" t="n">
        <v>45.5944</v>
      </c>
      <c r="C2846" s="0" t="n">
        <v>67.22</v>
      </c>
    </row>
    <row r="2847" customFormat="false" ht="12.75" hidden="false" customHeight="false" outlineLevel="0" collapsed="false">
      <c r="A2847" s="1" t="n">
        <v>41766.6069444444</v>
      </c>
      <c r="B2847" s="0" t="n">
        <v>45.6296</v>
      </c>
      <c r="C2847" s="0" t="n">
        <v>67.232</v>
      </c>
    </row>
    <row r="2848" customFormat="false" ht="12.75" hidden="false" customHeight="false" outlineLevel="0" collapsed="false">
      <c r="A2848" s="1" t="n">
        <v>41766.6076388889</v>
      </c>
      <c r="B2848" s="0" t="n">
        <v>45.6296</v>
      </c>
      <c r="C2848" s="0" t="n">
        <v>67.232</v>
      </c>
    </row>
    <row r="2849" customFormat="false" ht="12.75" hidden="false" customHeight="false" outlineLevel="0" collapsed="false">
      <c r="A2849" s="1" t="n">
        <v>41766.6083333333</v>
      </c>
      <c r="B2849" s="0" t="n">
        <v>45.6296</v>
      </c>
      <c r="C2849" s="0" t="n">
        <v>67.232</v>
      </c>
    </row>
    <row r="2850" customFormat="false" ht="12.75" hidden="false" customHeight="false" outlineLevel="0" collapsed="false">
      <c r="A2850" s="1" t="n">
        <v>41766.6090277778</v>
      </c>
      <c r="B2850" s="0" t="n">
        <v>45.6296</v>
      </c>
      <c r="C2850" s="0" t="n">
        <v>67.232</v>
      </c>
    </row>
    <row r="2851" customFormat="false" ht="12.75" hidden="false" customHeight="false" outlineLevel="0" collapsed="false">
      <c r="A2851" s="1" t="n">
        <v>41766.6097222222</v>
      </c>
      <c r="B2851" s="0" t="n">
        <v>45.6296</v>
      </c>
      <c r="C2851" s="0" t="n">
        <v>67.232</v>
      </c>
    </row>
    <row r="2852" customFormat="false" ht="12.75" hidden="false" customHeight="false" outlineLevel="0" collapsed="false">
      <c r="A2852" s="1" t="n">
        <v>41766.6104166667</v>
      </c>
      <c r="B2852" s="0" t="n">
        <v>45.6296</v>
      </c>
      <c r="C2852" s="0" t="n">
        <v>67.232</v>
      </c>
    </row>
    <row r="2853" customFormat="false" ht="12.75" hidden="false" customHeight="false" outlineLevel="0" collapsed="false">
      <c r="A2853" s="1" t="n">
        <v>41766.6111111111</v>
      </c>
      <c r="B2853" s="0" t="n">
        <v>45.5944</v>
      </c>
      <c r="C2853" s="0" t="n">
        <v>67.232</v>
      </c>
    </row>
    <row r="2854" customFormat="false" ht="12.75" hidden="false" customHeight="false" outlineLevel="0" collapsed="false">
      <c r="A2854" s="1" t="n">
        <v>41766.6118055556</v>
      </c>
      <c r="B2854" s="0" t="n">
        <v>45.6296</v>
      </c>
      <c r="C2854" s="0" t="n">
        <v>67.232</v>
      </c>
    </row>
    <row r="2855" customFormat="false" ht="12.75" hidden="false" customHeight="false" outlineLevel="0" collapsed="false">
      <c r="A2855" s="1" t="n">
        <v>41766.6125</v>
      </c>
      <c r="B2855" s="0" t="n">
        <v>45.6296</v>
      </c>
      <c r="C2855" s="0" t="n">
        <v>67.232</v>
      </c>
    </row>
    <row r="2856" customFormat="false" ht="12.75" hidden="false" customHeight="false" outlineLevel="0" collapsed="false">
      <c r="A2856" s="1" t="n">
        <v>41766.6131944444</v>
      </c>
      <c r="B2856" s="0" t="n">
        <v>45.6296</v>
      </c>
      <c r="C2856" s="0" t="n">
        <v>67.232</v>
      </c>
    </row>
    <row r="2857" customFormat="false" ht="12.75" hidden="false" customHeight="false" outlineLevel="0" collapsed="false">
      <c r="A2857" s="1" t="n">
        <v>41766.6138888889</v>
      </c>
      <c r="B2857" s="0" t="n">
        <v>45.5944</v>
      </c>
      <c r="C2857" s="0" t="n">
        <v>67.232</v>
      </c>
    </row>
    <row r="2858" customFormat="false" ht="12.75" hidden="false" customHeight="false" outlineLevel="0" collapsed="false">
      <c r="A2858" s="1" t="n">
        <v>41766.6145833333</v>
      </c>
      <c r="B2858" s="0" t="n">
        <v>45.6296</v>
      </c>
      <c r="C2858" s="0" t="n">
        <v>67.232</v>
      </c>
    </row>
    <row r="2859" customFormat="false" ht="12.75" hidden="false" customHeight="false" outlineLevel="0" collapsed="false">
      <c r="A2859" s="1" t="n">
        <v>41766.6152777778</v>
      </c>
      <c r="B2859" s="0" t="n">
        <v>45.5944</v>
      </c>
      <c r="C2859" s="0" t="n">
        <v>67.232</v>
      </c>
    </row>
    <row r="2860" customFormat="false" ht="12.75" hidden="false" customHeight="false" outlineLevel="0" collapsed="false">
      <c r="A2860" s="1" t="n">
        <v>41766.6159722222</v>
      </c>
      <c r="B2860" s="0" t="n">
        <v>45.6649</v>
      </c>
      <c r="C2860" s="0" t="n">
        <v>67.232</v>
      </c>
    </row>
    <row r="2861" customFormat="false" ht="12.75" hidden="false" customHeight="false" outlineLevel="0" collapsed="false">
      <c r="A2861" s="1" t="n">
        <v>41766.6166666667</v>
      </c>
      <c r="B2861" s="0" t="n">
        <v>45.6296</v>
      </c>
      <c r="C2861" s="0" t="n">
        <v>67.232</v>
      </c>
    </row>
    <row r="2862" customFormat="false" ht="12.75" hidden="false" customHeight="false" outlineLevel="0" collapsed="false">
      <c r="A2862" s="1" t="n">
        <v>41766.6173611111</v>
      </c>
      <c r="B2862" s="0" t="n">
        <v>45.6296</v>
      </c>
      <c r="C2862" s="0" t="n">
        <v>67.232</v>
      </c>
    </row>
    <row r="2863" customFormat="false" ht="12.75" hidden="false" customHeight="false" outlineLevel="0" collapsed="false">
      <c r="A2863" s="1" t="n">
        <v>41766.6180555556</v>
      </c>
      <c r="B2863" s="0" t="n">
        <v>45.6296</v>
      </c>
      <c r="C2863" s="0" t="n">
        <v>67.232</v>
      </c>
    </row>
    <row r="2864" customFormat="false" ht="12.75" hidden="false" customHeight="false" outlineLevel="0" collapsed="false">
      <c r="A2864" s="1" t="n">
        <v>41766.61875</v>
      </c>
      <c r="B2864" s="0" t="n">
        <v>45.5944</v>
      </c>
      <c r="C2864" s="0" t="n">
        <v>67.232</v>
      </c>
    </row>
    <row r="2865" customFormat="false" ht="12.75" hidden="false" customHeight="false" outlineLevel="0" collapsed="false">
      <c r="A2865" s="1" t="n">
        <v>41766.6194444444</v>
      </c>
      <c r="B2865" s="0" t="n">
        <v>45.6296</v>
      </c>
      <c r="C2865" s="0" t="n">
        <v>67.232</v>
      </c>
    </row>
    <row r="2866" customFormat="false" ht="12.75" hidden="false" customHeight="false" outlineLevel="0" collapsed="false">
      <c r="A2866" s="1" t="n">
        <v>41766.6201388889</v>
      </c>
      <c r="B2866" s="0" t="n">
        <v>45.6296</v>
      </c>
      <c r="C2866" s="0" t="n">
        <v>67.232</v>
      </c>
    </row>
    <row r="2867" customFormat="false" ht="12.75" hidden="false" customHeight="false" outlineLevel="0" collapsed="false">
      <c r="A2867" s="1" t="n">
        <v>41766.6208333333</v>
      </c>
      <c r="B2867" s="0" t="n">
        <v>45.6296</v>
      </c>
      <c r="C2867" s="0" t="n">
        <v>67.232</v>
      </c>
    </row>
    <row r="2868" customFormat="false" ht="12.75" hidden="false" customHeight="false" outlineLevel="0" collapsed="false">
      <c r="A2868" s="1" t="n">
        <v>41766.6215277778</v>
      </c>
      <c r="B2868" s="0" t="n">
        <v>45.6296</v>
      </c>
      <c r="C2868" s="0" t="n">
        <v>67.232</v>
      </c>
    </row>
    <row r="2869" customFormat="false" ht="12.75" hidden="false" customHeight="false" outlineLevel="0" collapsed="false">
      <c r="A2869" s="1" t="n">
        <v>41766.6222222222</v>
      </c>
      <c r="B2869" s="0" t="n">
        <v>45.6296</v>
      </c>
      <c r="C2869" s="0" t="n">
        <v>67.232</v>
      </c>
    </row>
    <row r="2870" customFormat="false" ht="12.75" hidden="false" customHeight="false" outlineLevel="0" collapsed="false">
      <c r="A2870" s="1" t="n">
        <v>41766.6229166667</v>
      </c>
      <c r="B2870" s="0" t="n">
        <v>45.5944</v>
      </c>
      <c r="C2870" s="0" t="n">
        <v>67.232</v>
      </c>
    </row>
    <row r="2871" customFormat="false" ht="12.75" hidden="false" customHeight="false" outlineLevel="0" collapsed="false">
      <c r="A2871" s="1" t="n">
        <v>41766.6236111111</v>
      </c>
      <c r="B2871" s="0" t="n">
        <v>45.5944</v>
      </c>
      <c r="C2871" s="0" t="n">
        <v>67.232</v>
      </c>
    </row>
    <row r="2872" customFormat="false" ht="12.75" hidden="false" customHeight="false" outlineLevel="0" collapsed="false">
      <c r="A2872" s="1" t="n">
        <v>41766.6243055556</v>
      </c>
      <c r="B2872" s="0" t="n">
        <v>45.6296</v>
      </c>
      <c r="C2872" s="0" t="n">
        <v>67.232</v>
      </c>
    </row>
    <row r="2873" customFormat="false" ht="12.75" hidden="false" customHeight="false" outlineLevel="0" collapsed="false">
      <c r="A2873" s="1" t="n">
        <v>41766.625</v>
      </c>
      <c r="B2873" s="0" t="n">
        <v>45.6296</v>
      </c>
      <c r="C2873" s="0" t="n">
        <v>67.232</v>
      </c>
    </row>
    <row r="2874" customFormat="false" ht="12.75" hidden="false" customHeight="false" outlineLevel="0" collapsed="false">
      <c r="A2874" s="1" t="n">
        <v>41766.6256944445</v>
      </c>
      <c r="B2874" s="0" t="n">
        <v>45.6296</v>
      </c>
      <c r="C2874" s="0" t="n">
        <v>67.232</v>
      </c>
    </row>
    <row r="2875" customFormat="false" ht="12.75" hidden="false" customHeight="false" outlineLevel="0" collapsed="false">
      <c r="A2875" s="1" t="n">
        <v>41766.6263888889</v>
      </c>
      <c r="B2875" s="0" t="n">
        <v>45.5944</v>
      </c>
      <c r="C2875" s="0" t="n">
        <v>67.232</v>
      </c>
    </row>
    <row r="2876" customFormat="false" ht="12.75" hidden="false" customHeight="false" outlineLevel="0" collapsed="false">
      <c r="A2876" s="1" t="n">
        <v>41766.6270833333</v>
      </c>
      <c r="B2876" s="0" t="n">
        <v>45.5944</v>
      </c>
      <c r="C2876" s="0" t="n">
        <v>67.232</v>
      </c>
    </row>
    <row r="2877" customFormat="false" ht="12.75" hidden="false" customHeight="false" outlineLevel="0" collapsed="false">
      <c r="A2877" s="1" t="n">
        <v>41766.6277777778</v>
      </c>
      <c r="B2877" s="0" t="n">
        <v>45.6296</v>
      </c>
      <c r="C2877" s="0" t="n">
        <v>67.232</v>
      </c>
    </row>
    <row r="2878" customFormat="false" ht="12.75" hidden="false" customHeight="false" outlineLevel="0" collapsed="false">
      <c r="A2878" s="1" t="n">
        <v>41766.6284722222</v>
      </c>
      <c r="B2878" s="0" t="n">
        <v>45.6296</v>
      </c>
      <c r="C2878" s="0" t="n">
        <v>67.22</v>
      </c>
    </row>
    <row r="2879" customFormat="false" ht="12.75" hidden="false" customHeight="false" outlineLevel="0" collapsed="false">
      <c r="A2879" s="1" t="n">
        <v>41766.6291666667</v>
      </c>
      <c r="B2879" s="0" t="n">
        <v>45.6296</v>
      </c>
      <c r="C2879" s="0" t="n">
        <v>67.232</v>
      </c>
    </row>
    <row r="2880" customFormat="false" ht="12.75" hidden="false" customHeight="false" outlineLevel="0" collapsed="false">
      <c r="A2880" s="1" t="n">
        <v>41766.6298611111</v>
      </c>
      <c r="B2880" s="0" t="n">
        <v>45.6296</v>
      </c>
      <c r="C2880" s="0" t="n">
        <v>67.22</v>
      </c>
    </row>
    <row r="2881" customFormat="false" ht="12.75" hidden="false" customHeight="false" outlineLevel="0" collapsed="false">
      <c r="A2881" s="1" t="n">
        <v>41766.6305555556</v>
      </c>
      <c r="B2881" s="0" t="n">
        <v>45.5944</v>
      </c>
      <c r="C2881" s="0" t="n">
        <v>67.22</v>
      </c>
    </row>
    <row r="2882" customFormat="false" ht="12.75" hidden="false" customHeight="false" outlineLevel="0" collapsed="false">
      <c r="A2882" s="1" t="n">
        <v>41766.63125</v>
      </c>
      <c r="B2882" s="0" t="n">
        <v>45.6296</v>
      </c>
      <c r="C2882" s="0" t="n">
        <v>67.232</v>
      </c>
    </row>
    <row r="2883" customFormat="false" ht="12.75" hidden="false" customHeight="false" outlineLevel="0" collapsed="false">
      <c r="A2883" s="1" t="n">
        <v>41766.6319444444</v>
      </c>
      <c r="B2883" s="0" t="n">
        <v>45.5944</v>
      </c>
      <c r="C2883" s="0" t="n">
        <v>67.22</v>
      </c>
    </row>
    <row r="2884" customFormat="false" ht="12.75" hidden="false" customHeight="false" outlineLevel="0" collapsed="false">
      <c r="A2884" s="1" t="n">
        <v>41766.6326388889</v>
      </c>
      <c r="B2884" s="0" t="n">
        <v>45.6296</v>
      </c>
      <c r="C2884" s="0" t="n">
        <v>67.232</v>
      </c>
    </row>
    <row r="2885" customFormat="false" ht="12.75" hidden="false" customHeight="false" outlineLevel="0" collapsed="false">
      <c r="A2885" s="1" t="n">
        <v>41766.6333333333</v>
      </c>
      <c r="B2885" s="0" t="n">
        <v>45.6296</v>
      </c>
      <c r="C2885" s="0" t="n">
        <v>67.22</v>
      </c>
    </row>
    <row r="2886" customFormat="false" ht="12.75" hidden="false" customHeight="false" outlineLevel="0" collapsed="false">
      <c r="A2886" s="1" t="n">
        <v>41766.6340277778</v>
      </c>
      <c r="B2886" s="0" t="n">
        <v>45.5944</v>
      </c>
      <c r="C2886" s="0" t="n">
        <v>67.232</v>
      </c>
    </row>
    <row r="2887" customFormat="false" ht="12.75" hidden="false" customHeight="false" outlineLevel="0" collapsed="false">
      <c r="A2887" s="1" t="n">
        <v>41766.6347222222</v>
      </c>
      <c r="B2887" s="0" t="n">
        <v>45.5944</v>
      </c>
      <c r="C2887" s="0" t="n">
        <v>67.22</v>
      </c>
    </row>
    <row r="2888" customFormat="false" ht="12.75" hidden="false" customHeight="false" outlineLevel="0" collapsed="false">
      <c r="A2888" s="1" t="n">
        <v>41766.6354166667</v>
      </c>
      <c r="B2888" s="0" t="n">
        <v>45.5944</v>
      </c>
      <c r="C2888" s="0" t="n">
        <v>67.232</v>
      </c>
    </row>
    <row r="2889" customFormat="false" ht="12.75" hidden="false" customHeight="false" outlineLevel="0" collapsed="false">
      <c r="A2889" s="1" t="n">
        <v>41766.6361111111</v>
      </c>
      <c r="B2889" s="0" t="n">
        <v>45.6296</v>
      </c>
      <c r="C2889" s="0" t="n">
        <v>67.232</v>
      </c>
    </row>
    <row r="2890" customFormat="false" ht="12.75" hidden="false" customHeight="false" outlineLevel="0" collapsed="false">
      <c r="A2890" s="1" t="n">
        <v>41766.6368055556</v>
      </c>
      <c r="B2890" s="0" t="n">
        <v>45.6649</v>
      </c>
      <c r="C2890" s="0" t="n">
        <v>67.232</v>
      </c>
    </row>
    <row r="2891" customFormat="false" ht="12.75" hidden="false" customHeight="false" outlineLevel="0" collapsed="false">
      <c r="A2891" s="1" t="n">
        <v>41766.6375</v>
      </c>
      <c r="B2891" s="0" t="n">
        <v>45.6296</v>
      </c>
      <c r="C2891" s="0" t="n">
        <v>67.22</v>
      </c>
    </row>
    <row r="2892" customFormat="false" ht="12.75" hidden="false" customHeight="false" outlineLevel="0" collapsed="false">
      <c r="A2892" s="1" t="n">
        <v>41766.6381944444</v>
      </c>
      <c r="B2892" s="0" t="n">
        <v>45.6296</v>
      </c>
      <c r="C2892" s="0" t="n">
        <v>67.22</v>
      </c>
    </row>
    <row r="2893" customFormat="false" ht="12.75" hidden="false" customHeight="false" outlineLevel="0" collapsed="false">
      <c r="A2893" s="1" t="n">
        <v>41766.6388888889</v>
      </c>
      <c r="B2893" s="0" t="n">
        <v>45.6296</v>
      </c>
      <c r="C2893" s="0" t="n">
        <v>67.232</v>
      </c>
    </row>
    <row r="2894" customFormat="false" ht="12.75" hidden="false" customHeight="false" outlineLevel="0" collapsed="false">
      <c r="A2894" s="1" t="n">
        <v>41766.6395833333</v>
      </c>
      <c r="B2894" s="0" t="n">
        <v>45.6296</v>
      </c>
      <c r="C2894" s="0" t="n">
        <v>67.22</v>
      </c>
    </row>
    <row r="2895" customFormat="false" ht="12.75" hidden="false" customHeight="false" outlineLevel="0" collapsed="false">
      <c r="A2895" s="1" t="n">
        <v>41766.6402777778</v>
      </c>
      <c r="B2895" s="0" t="n">
        <v>45.6296</v>
      </c>
      <c r="C2895" s="0" t="n">
        <v>67.232</v>
      </c>
    </row>
    <row r="2896" customFormat="false" ht="12.75" hidden="false" customHeight="false" outlineLevel="0" collapsed="false">
      <c r="A2896" s="1" t="n">
        <v>41766.6409722222</v>
      </c>
      <c r="B2896" s="0" t="n">
        <v>45.6649</v>
      </c>
      <c r="C2896" s="0" t="n">
        <v>67.232</v>
      </c>
    </row>
    <row r="2897" customFormat="false" ht="12.75" hidden="false" customHeight="false" outlineLevel="0" collapsed="false">
      <c r="A2897" s="1" t="n">
        <v>41766.6416666667</v>
      </c>
      <c r="B2897" s="0" t="n">
        <v>45.6296</v>
      </c>
      <c r="C2897" s="0" t="n">
        <v>67.22</v>
      </c>
    </row>
    <row r="2898" customFormat="false" ht="12.75" hidden="false" customHeight="false" outlineLevel="0" collapsed="false">
      <c r="A2898" s="1" t="n">
        <v>41766.6423611111</v>
      </c>
      <c r="B2898" s="0" t="n">
        <v>45.6296</v>
      </c>
      <c r="C2898" s="0" t="n">
        <v>67.22</v>
      </c>
    </row>
    <row r="2899" customFormat="false" ht="12.75" hidden="false" customHeight="false" outlineLevel="0" collapsed="false">
      <c r="A2899" s="1" t="n">
        <v>41766.6430555556</v>
      </c>
      <c r="B2899" s="0" t="n">
        <v>45.5944</v>
      </c>
      <c r="C2899" s="0" t="n">
        <v>67.232</v>
      </c>
    </row>
    <row r="2900" customFormat="false" ht="12.75" hidden="false" customHeight="false" outlineLevel="0" collapsed="false">
      <c r="A2900" s="1" t="n">
        <v>41766.64375</v>
      </c>
      <c r="B2900" s="0" t="n">
        <v>45.6296</v>
      </c>
      <c r="C2900" s="0" t="n">
        <v>67.232</v>
      </c>
    </row>
    <row r="2901" customFormat="false" ht="12.75" hidden="false" customHeight="false" outlineLevel="0" collapsed="false">
      <c r="A2901" s="1" t="n">
        <v>41766.6444444444</v>
      </c>
      <c r="B2901" s="0" t="n">
        <v>45.5944</v>
      </c>
      <c r="C2901" s="0" t="n">
        <v>67.232</v>
      </c>
    </row>
    <row r="2902" customFormat="false" ht="12.75" hidden="false" customHeight="false" outlineLevel="0" collapsed="false">
      <c r="A2902" s="1" t="n">
        <v>41766.6451388889</v>
      </c>
      <c r="B2902" s="0" t="n">
        <v>45.6649</v>
      </c>
      <c r="C2902" s="0" t="n">
        <v>67.232</v>
      </c>
    </row>
    <row r="2903" customFormat="false" ht="12.75" hidden="false" customHeight="false" outlineLevel="0" collapsed="false">
      <c r="A2903" s="1" t="n">
        <v>41766.6458333333</v>
      </c>
      <c r="B2903" s="0" t="n">
        <v>45.6296</v>
      </c>
      <c r="C2903" s="0" t="n">
        <v>67.22</v>
      </c>
    </row>
    <row r="2904" customFormat="false" ht="12.75" hidden="false" customHeight="false" outlineLevel="0" collapsed="false">
      <c r="A2904" s="1" t="n">
        <v>41766.6465277778</v>
      </c>
      <c r="B2904" s="0" t="n">
        <v>45.6296</v>
      </c>
      <c r="C2904" s="0" t="n">
        <v>67.232</v>
      </c>
    </row>
    <row r="2905" customFormat="false" ht="12.75" hidden="false" customHeight="false" outlineLevel="0" collapsed="false">
      <c r="A2905" s="1" t="n">
        <v>41766.6472222222</v>
      </c>
      <c r="B2905" s="0" t="n">
        <v>45.6296</v>
      </c>
      <c r="C2905" s="0" t="n">
        <v>67.232</v>
      </c>
    </row>
    <row r="2906" customFormat="false" ht="12.75" hidden="false" customHeight="false" outlineLevel="0" collapsed="false">
      <c r="A2906" s="1" t="n">
        <v>41766.6479166667</v>
      </c>
      <c r="B2906" s="0" t="n">
        <v>45.6296</v>
      </c>
      <c r="C2906" s="0" t="n">
        <v>67.232</v>
      </c>
    </row>
    <row r="2907" customFormat="false" ht="12.75" hidden="false" customHeight="false" outlineLevel="0" collapsed="false">
      <c r="A2907" s="1" t="n">
        <v>41766.6486111111</v>
      </c>
      <c r="B2907" s="0" t="n">
        <v>45.6296</v>
      </c>
      <c r="C2907" s="0" t="n">
        <v>67.232</v>
      </c>
    </row>
    <row r="2908" customFormat="false" ht="12.75" hidden="false" customHeight="false" outlineLevel="0" collapsed="false">
      <c r="A2908" s="1" t="n">
        <v>41766.6493055556</v>
      </c>
      <c r="B2908" s="0" t="n">
        <v>45.6296</v>
      </c>
      <c r="C2908" s="0" t="n">
        <v>67.232</v>
      </c>
    </row>
    <row r="2909" customFormat="false" ht="12.75" hidden="false" customHeight="false" outlineLevel="0" collapsed="false">
      <c r="A2909" s="1" t="n">
        <v>41766.65</v>
      </c>
      <c r="B2909" s="0" t="n">
        <v>45.6296</v>
      </c>
      <c r="C2909" s="0" t="n">
        <v>67.22</v>
      </c>
    </row>
    <row r="2910" customFormat="false" ht="12.75" hidden="false" customHeight="false" outlineLevel="0" collapsed="false">
      <c r="A2910" s="1" t="n">
        <v>41766.6506944444</v>
      </c>
      <c r="B2910" s="0" t="n">
        <v>45.6296</v>
      </c>
      <c r="C2910" s="0" t="n">
        <v>67.232</v>
      </c>
    </row>
    <row r="2911" customFormat="false" ht="12.75" hidden="false" customHeight="false" outlineLevel="0" collapsed="false">
      <c r="A2911" s="1" t="n">
        <v>41766.6513888889</v>
      </c>
      <c r="B2911" s="0" t="n">
        <v>45.6649</v>
      </c>
      <c r="C2911" s="0" t="n">
        <v>67.22</v>
      </c>
    </row>
    <row r="2912" customFormat="false" ht="12.75" hidden="false" customHeight="false" outlineLevel="0" collapsed="false">
      <c r="A2912" s="1" t="n">
        <v>41766.6520833333</v>
      </c>
      <c r="B2912" s="0" t="n">
        <v>45.6296</v>
      </c>
      <c r="C2912" s="0" t="n">
        <v>67.22</v>
      </c>
    </row>
    <row r="2913" customFormat="false" ht="12.75" hidden="false" customHeight="false" outlineLevel="0" collapsed="false">
      <c r="A2913" s="1" t="n">
        <v>41766.6527777778</v>
      </c>
      <c r="B2913" s="0" t="n">
        <v>45.6649</v>
      </c>
      <c r="C2913" s="0" t="n">
        <v>67.22</v>
      </c>
    </row>
    <row r="2914" customFormat="false" ht="12.75" hidden="false" customHeight="false" outlineLevel="0" collapsed="false">
      <c r="A2914" s="1" t="n">
        <v>41766.6534722222</v>
      </c>
      <c r="B2914" s="0" t="n">
        <v>45.6296</v>
      </c>
      <c r="C2914" s="0" t="n">
        <v>67.22</v>
      </c>
    </row>
    <row r="2915" customFormat="false" ht="12.75" hidden="false" customHeight="false" outlineLevel="0" collapsed="false">
      <c r="A2915" s="1" t="n">
        <v>41766.6541666667</v>
      </c>
      <c r="B2915" s="0" t="n">
        <v>45.6296</v>
      </c>
      <c r="C2915" s="0" t="n">
        <v>67.22</v>
      </c>
    </row>
    <row r="2916" customFormat="false" ht="12.75" hidden="false" customHeight="false" outlineLevel="0" collapsed="false">
      <c r="A2916" s="1" t="n">
        <v>41766.6548611111</v>
      </c>
      <c r="B2916" s="0" t="n">
        <v>45.6296</v>
      </c>
      <c r="C2916" s="0" t="n">
        <v>67.22</v>
      </c>
    </row>
    <row r="2917" customFormat="false" ht="12.75" hidden="false" customHeight="false" outlineLevel="0" collapsed="false">
      <c r="A2917" s="1" t="n">
        <v>41766.6555555556</v>
      </c>
      <c r="B2917" s="0" t="n">
        <v>45.6296</v>
      </c>
      <c r="C2917" s="0" t="n">
        <v>67.22</v>
      </c>
    </row>
    <row r="2918" customFormat="false" ht="12.75" hidden="false" customHeight="false" outlineLevel="0" collapsed="false">
      <c r="A2918" s="1" t="n">
        <v>41766.65625</v>
      </c>
      <c r="B2918" s="0" t="n">
        <v>45.6649</v>
      </c>
      <c r="C2918" s="0" t="n">
        <v>67.22</v>
      </c>
    </row>
    <row r="2919" customFormat="false" ht="12.75" hidden="false" customHeight="false" outlineLevel="0" collapsed="false">
      <c r="A2919" s="1" t="n">
        <v>41766.6569444445</v>
      </c>
      <c r="B2919" s="0" t="n">
        <v>45.6296</v>
      </c>
      <c r="C2919" s="0" t="n">
        <v>67.22</v>
      </c>
    </row>
    <row r="2920" customFormat="false" ht="12.75" hidden="false" customHeight="false" outlineLevel="0" collapsed="false">
      <c r="A2920" s="1" t="n">
        <v>41766.6576388889</v>
      </c>
      <c r="B2920" s="0" t="n">
        <v>45.6649</v>
      </c>
      <c r="C2920" s="0" t="n">
        <v>67.22</v>
      </c>
    </row>
    <row r="2921" customFormat="false" ht="12.75" hidden="false" customHeight="false" outlineLevel="0" collapsed="false">
      <c r="A2921" s="1" t="n">
        <v>41766.6583333333</v>
      </c>
      <c r="B2921" s="0" t="n">
        <v>45.6649</v>
      </c>
      <c r="C2921" s="0" t="n">
        <v>67.22</v>
      </c>
    </row>
    <row r="2922" customFormat="false" ht="12.75" hidden="false" customHeight="false" outlineLevel="0" collapsed="false">
      <c r="A2922" s="1" t="n">
        <v>41766.6590277778</v>
      </c>
      <c r="B2922" s="0" t="n">
        <v>45.6649</v>
      </c>
      <c r="C2922" s="0" t="n">
        <v>67.22</v>
      </c>
    </row>
    <row r="2923" customFormat="false" ht="12.75" hidden="false" customHeight="false" outlineLevel="0" collapsed="false">
      <c r="A2923" s="1" t="n">
        <v>41766.6597222222</v>
      </c>
      <c r="B2923" s="0" t="n">
        <v>45.6649</v>
      </c>
      <c r="C2923" s="0" t="n">
        <v>67.22</v>
      </c>
    </row>
    <row r="2924" customFormat="false" ht="12.75" hidden="false" customHeight="false" outlineLevel="0" collapsed="false">
      <c r="A2924" s="1" t="n">
        <v>41766.6604166667</v>
      </c>
      <c r="B2924" s="0" t="n">
        <v>45.7119</v>
      </c>
      <c r="C2924" s="0" t="n">
        <v>67.22</v>
      </c>
    </row>
    <row r="2925" customFormat="false" ht="12.75" hidden="false" customHeight="false" outlineLevel="0" collapsed="false">
      <c r="A2925" s="1" t="n">
        <v>41766.6611111111</v>
      </c>
      <c r="B2925" s="0" t="n">
        <v>45.6296</v>
      </c>
      <c r="C2925" s="0" t="n">
        <v>67.22</v>
      </c>
    </row>
    <row r="2926" customFormat="false" ht="12.75" hidden="false" customHeight="false" outlineLevel="0" collapsed="false">
      <c r="A2926" s="1" t="n">
        <v>41766.6618055556</v>
      </c>
      <c r="B2926" s="0" t="n">
        <v>45.7119</v>
      </c>
      <c r="C2926" s="0" t="n">
        <v>67.22</v>
      </c>
    </row>
    <row r="2927" customFormat="false" ht="12.75" hidden="false" customHeight="false" outlineLevel="0" collapsed="false">
      <c r="A2927" s="1" t="n">
        <v>41766.6625</v>
      </c>
      <c r="B2927" s="0" t="n">
        <v>45.6649</v>
      </c>
      <c r="C2927" s="0" t="n">
        <v>67.22</v>
      </c>
    </row>
    <row r="2928" customFormat="false" ht="12.75" hidden="false" customHeight="false" outlineLevel="0" collapsed="false">
      <c r="A2928" s="1" t="n">
        <v>41766.6631944444</v>
      </c>
      <c r="B2928" s="0" t="n">
        <v>45.6649</v>
      </c>
      <c r="C2928" s="0" t="n">
        <v>67.22</v>
      </c>
    </row>
    <row r="2929" customFormat="false" ht="12.75" hidden="false" customHeight="false" outlineLevel="0" collapsed="false">
      <c r="A2929" s="1" t="n">
        <v>41766.6638888889</v>
      </c>
      <c r="B2929" s="0" t="n">
        <v>45.6296</v>
      </c>
      <c r="C2929" s="0" t="n">
        <v>67.22</v>
      </c>
    </row>
    <row r="2930" customFormat="false" ht="12.75" hidden="false" customHeight="false" outlineLevel="0" collapsed="false">
      <c r="A2930" s="1" t="n">
        <v>41766.6645833333</v>
      </c>
      <c r="B2930" s="0" t="n">
        <v>45.6296</v>
      </c>
      <c r="C2930" s="0" t="n">
        <v>67.232</v>
      </c>
    </row>
    <row r="2931" customFormat="false" ht="12.75" hidden="false" customHeight="false" outlineLevel="0" collapsed="false">
      <c r="A2931" s="1" t="n">
        <v>41766.6652777778</v>
      </c>
      <c r="B2931" s="0" t="n">
        <v>45.6649</v>
      </c>
      <c r="C2931" s="0" t="n">
        <v>67.22</v>
      </c>
    </row>
    <row r="2932" customFormat="false" ht="12.75" hidden="false" customHeight="false" outlineLevel="0" collapsed="false">
      <c r="A2932" s="1" t="n">
        <v>41766.6659722222</v>
      </c>
      <c r="B2932" s="0" t="n">
        <v>45.6649</v>
      </c>
      <c r="C2932" s="0" t="n">
        <v>67.22</v>
      </c>
    </row>
    <row r="2933" customFormat="false" ht="12.75" hidden="false" customHeight="false" outlineLevel="0" collapsed="false">
      <c r="A2933" s="1" t="n">
        <v>41766.6666666667</v>
      </c>
      <c r="B2933" s="0" t="n">
        <v>45.6296</v>
      </c>
      <c r="C2933" s="0" t="n">
        <v>67.22</v>
      </c>
    </row>
    <row r="2934" customFormat="false" ht="12.75" hidden="false" customHeight="false" outlineLevel="0" collapsed="false">
      <c r="A2934" s="1" t="n">
        <v>41766.6673611111</v>
      </c>
      <c r="B2934" s="0" t="n">
        <v>45.6296</v>
      </c>
      <c r="C2934" s="0" t="n">
        <v>67.22</v>
      </c>
    </row>
    <row r="2935" customFormat="false" ht="12.75" hidden="false" customHeight="false" outlineLevel="0" collapsed="false">
      <c r="A2935" s="1" t="n">
        <v>41766.6680555556</v>
      </c>
      <c r="B2935" s="0" t="n">
        <v>45.6296</v>
      </c>
      <c r="C2935" s="0" t="n">
        <v>67.22</v>
      </c>
    </row>
    <row r="2936" customFormat="false" ht="12.75" hidden="false" customHeight="false" outlineLevel="0" collapsed="false">
      <c r="A2936" s="1" t="n">
        <v>41766.66875</v>
      </c>
      <c r="B2936" s="0" t="n">
        <v>45.6296</v>
      </c>
      <c r="C2936" s="0" t="n">
        <v>67.22</v>
      </c>
    </row>
    <row r="2937" customFormat="false" ht="12.75" hidden="false" customHeight="false" outlineLevel="0" collapsed="false">
      <c r="A2937" s="1" t="n">
        <v>41766.6694444444</v>
      </c>
      <c r="B2937" s="0" t="n">
        <v>45.6649</v>
      </c>
      <c r="C2937" s="0" t="n">
        <v>67.22</v>
      </c>
    </row>
    <row r="2938" customFormat="false" ht="12.75" hidden="false" customHeight="false" outlineLevel="0" collapsed="false">
      <c r="A2938" s="1" t="n">
        <v>41766.6701388889</v>
      </c>
      <c r="B2938" s="0" t="n">
        <v>45.5944</v>
      </c>
      <c r="C2938" s="0" t="n">
        <v>67.22</v>
      </c>
    </row>
    <row r="2939" customFormat="false" ht="12.75" hidden="false" customHeight="false" outlineLevel="0" collapsed="false">
      <c r="A2939" s="1" t="n">
        <v>41766.6708333333</v>
      </c>
      <c r="B2939" s="0" t="n">
        <v>45.6296</v>
      </c>
      <c r="C2939" s="0" t="n">
        <v>67.22</v>
      </c>
    </row>
    <row r="2940" customFormat="false" ht="12.75" hidden="false" customHeight="false" outlineLevel="0" collapsed="false">
      <c r="A2940" s="1" t="n">
        <v>41766.6715277778</v>
      </c>
      <c r="B2940" s="0" t="n">
        <v>45.6296</v>
      </c>
      <c r="C2940" s="0" t="n">
        <v>67.232</v>
      </c>
    </row>
    <row r="2941" customFormat="false" ht="12.75" hidden="false" customHeight="false" outlineLevel="0" collapsed="false">
      <c r="A2941" s="1" t="n">
        <v>41766.6722222222</v>
      </c>
      <c r="B2941" s="0" t="n">
        <v>45.6649</v>
      </c>
      <c r="C2941" s="0" t="n">
        <v>67.22</v>
      </c>
    </row>
    <row r="2942" customFormat="false" ht="12.75" hidden="false" customHeight="false" outlineLevel="0" collapsed="false">
      <c r="A2942" s="1" t="n">
        <v>41766.6729166667</v>
      </c>
      <c r="B2942" s="0" t="n">
        <v>45.6296</v>
      </c>
      <c r="C2942" s="0" t="n">
        <v>67.22</v>
      </c>
    </row>
    <row r="2943" customFormat="false" ht="12.75" hidden="false" customHeight="false" outlineLevel="0" collapsed="false">
      <c r="A2943" s="1" t="n">
        <v>41766.6736111111</v>
      </c>
      <c r="B2943" s="0" t="n">
        <v>45.6649</v>
      </c>
      <c r="C2943" s="0" t="n">
        <v>67.22</v>
      </c>
    </row>
    <row r="2944" customFormat="false" ht="12.75" hidden="false" customHeight="false" outlineLevel="0" collapsed="false">
      <c r="A2944" s="1" t="n">
        <v>41766.6743055556</v>
      </c>
      <c r="B2944" s="0" t="n">
        <v>45.6649</v>
      </c>
      <c r="C2944" s="0" t="n">
        <v>67.22</v>
      </c>
    </row>
    <row r="2945" customFormat="false" ht="12.75" hidden="false" customHeight="false" outlineLevel="0" collapsed="false">
      <c r="A2945" s="1" t="n">
        <v>41766.675</v>
      </c>
      <c r="B2945" s="0" t="n">
        <v>45.6649</v>
      </c>
      <c r="C2945" s="0" t="n">
        <v>67.22</v>
      </c>
    </row>
    <row r="2946" customFormat="false" ht="12.75" hidden="false" customHeight="false" outlineLevel="0" collapsed="false">
      <c r="A2946" s="1" t="n">
        <v>41766.6756944444</v>
      </c>
      <c r="B2946" s="0" t="n">
        <v>45.6649</v>
      </c>
      <c r="C2946" s="0" t="n">
        <v>67.22</v>
      </c>
    </row>
    <row r="2947" customFormat="false" ht="12.75" hidden="false" customHeight="false" outlineLevel="0" collapsed="false">
      <c r="A2947" s="1" t="n">
        <v>41766.6763888889</v>
      </c>
      <c r="B2947" s="0" t="n">
        <v>45.6649</v>
      </c>
      <c r="C2947" s="0" t="n">
        <v>67.22</v>
      </c>
    </row>
    <row r="2948" customFormat="false" ht="12.75" hidden="false" customHeight="false" outlineLevel="0" collapsed="false">
      <c r="A2948" s="1" t="n">
        <v>41766.6770833333</v>
      </c>
      <c r="B2948" s="0" t="n">
        <v>45.6296</v>
      </c>
      <c r="C2948" s="0" t="n">
        <v>67.22</v>
      </c>
    </row>
    <row r="2949" customFormat="false" ht="12.75" hidden="false" customHeight="false" outlineLevel="0" collapsed="false">
      <c r="A2949" s="1" t="n">
        <v>41766.6777777778</v>
      </c>
      <c r="B2949" s="0" t="n">
        <v>45.7119</v>
      </c>
      <c r="C2949" s="0" t="n">
        <v>67.22</v>
      </c>
    </row>
    <row r="2950" customFormat="false" ht="12.75" hidden="false" customHeight="false" outlineLevel="0" collapsed="false">
      <c r="A2950" s="1" t="n">
        <v>41766.6784722222</v>
      </c>
      <c r="B2950" s="0" t="n">
        <v>45.6649</v>
      </c>
      <c r="C2950" s="0" t="n">
        <v>67.22</v>
      </c>
    </row>
    <row r="2951" customFormat="false" ht="12.75" hidden="false" customHeight="false" outlineLevel="0" collapsed="false">
      <c r="A2951" s="1" t="n">
        <v>41766.6791666667</v>
      </c>
      <c r="B2951" s="0" t="n">
        <v>45.6649</v>
      </c>
      <c r="C2951" s="0" t="n">
        <v>67.22</v>
      </c>
    </row>
    <row r="2952" customFormat="false" ht="12.75" hidden="false" customHeight="false" outlineLevel="0" collapsed="false">
      <c r="A2952" s="1" t="n">
        <v>41766.6798611111</v>
      </c>
      <c r="B2952" s="0" t="n">
        <v>45.6296</v>
      </c>
      <c r="C2952" s="0" t="n">
        <v>67.22</v>
      </c>
    </row>
    <row r="2953" customFormat="false" ht="12.75" hidden="false" customHeight="false" outlineLevel="0" collapsed="false">
      <c r="A2953" s="1" t="n">
        <v>41766.6805555556</v>
      </c>
      <c r="B2953" s="0" t="n">
        <v>45.6296</v>
      </c>
      <c r="C2953" s="0" t="n">
        <v>67.22</v>
      </c>
    </row>
    <row r="2954" customFormat="false" ht="12.75" hidden="false" customHeight="false" outlineLevel="0" collapsed="false">
      <c r="A2954" s="1" t="n">
        <v>41766.68125</v>
      </c>
      <c r="B2954" s="0" t="n">
        <v>45.6296</v>
      </c>
      <c r="C2954" s="0" t="n">
        <v>67.22</v>
      </c>
    </row>
    <row r="2955" customFormat="false" ht="12.75" hidden="false" customHeight="false" outlineLevel="0" collapsed="false">
      <c r="A2955" s="1" t="n">
        <v>41766.6819444444</v>
      </c>
      <c r="B2955" s="0" t="n">
        <v>45.6649</v>
      </c>
      <c r="C2955" s="0" t="n">
        <v>67.22</v>
      </c>
    </row>
    <row r="2956" customFormat="false" ht="12.75" hidden="false" customHeight="false" outlineLevel="0" collapsed="false">
      <c r="A2956" s="1" t="n">
        <v>41766.6826388889</v>
      </c>
      <c r="B2956" s="0" t="n">
        <v>45.6649</v>
      </c>
      <c r="C2956" s="0" t="n">
        <v>67.22</v>
      </c>
    </row>
    <row r="2957" customFormat="false" ht="12.75" hidden="false" customHeight="false" outlineLevel="0" collapsed="false">
      <c r="A2957" s="1" t="n">
        <v>41766.6833333333</v>
      </c>
      <c r="B2957" s="0" t="n">
        <v>45.6649</v>
      </c>
      <c r="C2957" s="0" t="n">
        <v>67.22</v>
      </c>
    </row>
    <row r="2958" customFormat="false" ht="12.75" hidden="false" customHeight="false" outlineLevel="0" collapsed="false">
      <c r="A2958" s="1" t="n">
        <v>41766.6840277778</v>
      </c>
      <c r="B2958" s="0" t="n">
        <v>45.6649</v>
      </c>
      <c r="C2958" s="0" t="n">
        <v>67.22</v>
      </c>
    </row>
    <row r="2959" customFormat="false" ht="12.75" hidden="false" customHeight="false" outlineLevel="0" collapsed="false">
      <c r="A2959" s="1" t="n">
        <v>41766.6847222222</v>
      </c>
      <c r="B2959" s="0" t="n">
        <v>45.6649</v>
      </c>
      <c r="C2959" s="0" t="n">
        <v>67.22</v>
      </c>
    </row>
    <row r="2960" customFormat="false" ht="12.75" hidden="false" customHeight="false" outlineLevel="0" collapsed="false">
      <c r="A2960" s="1" t="n">
        <v>41766.6854166667</v>
      </c>
      <c r="B2960" s="0" t="n">
        <v>45.6649</v>
      </c>
      <c r="C2960" s="0" t="n">
        <v>67.22</v>
      </c>
    </row>
    <row r="2961" customFormat="false" ht="12.75" hidden="false" customHeight="false" outlineLevel="0" collapsed="false">
      <c r="A2961" s="1" t="n">
        <v>41766.6861111111</v>
      </c>
      <c r="B2961" s="0" t="n">
        <v>45.6649</v>
      </c>
      <c r="C2961" s="0" t="n">
        <v>67.22</v>
      </c>
    </row>
    <row r="2962" customFormat="false" ht="12.75" hidden="false" customHeight="false" outlineLevel="0" collapsed="false">
      <c r="A2962" s="1" t="n">
        <v>41766.6868055556</v>
      </c>
      <c r="B2962" s="0" t="n">
        <v>45.6649</v>
      </c>
      <c r="C2962" s="0" t="n">
        <v>67.22</v>
      </c>
    </row>
    <row r="2963" customFormat="false" ht="12.75" hidden="false" customHeight="false" outlineLevel="0" collapsed="false">
      <c r="A2963" s="1" t="n">
        <v>41766.6875</v>
      </c>
      <c r="B2963" s="0" t="n">
        <v>45.6649</v>
      </c>
      <c r="C2963" s="0" t="n">
        <v>67.22</v>
      </c>
    </row>
    <row r="2964" customFormat="false" ht="12.75" hidden="false" customHeight="false" outlineLevel="0" collapsed="false">
      <c r="A2964" s="1" t="n">
        <v>41766.6881944445</v>
      </c>
      <c r="B2964" s="0" t="n">
        <v>45.6649</v>
      </c>
      <c r="C2964" s="0" t="n">
        <v>67.22</v>
      </c>
    </row>
    <row r="2965" customFormat="false" ht="12.75" hidden="false" customHeight="false" outlineLevel="0" collapsed="false">
      <c r="A2965" s="1" t="n">
        <v>41766.6888888889</v>
      </c>
      <c r="B2965" s="0" t="n">
        <v>45.6296</v>
      </c>
      <c r="C2965" s="0" t="n">
        <v>67.22</v>
      </c>
    </row>
    <row r="2966" customFormat="false" ht="12.75" hidden="false" customHeight="false" outlineLevel="0" collapsed="false">
      <c r="A2966" s="1" t="n">
        <v>41766.6895833333</v>
      </c>
      <c r="B2966" s="0" t="n">
        <v>45.6649</v>
      </c>
      <c r="C2966" s="0" t="n">
        <v>67.22</v>
      </c>
    </row>
    <row r="2967" customFormat="false" ht="12.75" hidden="false" customHeight="false" outlineLevel="0" collapsed="false">
      <c r="A2967" s="1" t="n">
        <v>41766.6902777778</v>
      </c>
      <c r="B2967" s="0" t="n">
        <v>45.6649</v>
      </c>
      <c r="C2967" s="0" t="n">
        <v>67.22</v>
      </c>
    </row>
    <row r="2968" customFormat="false" ht="12.75" hidden="false" customHeight="false" outlineLevel="0" collapsed="false">
      <c r="A2968" s="1" t="n">
        <v>41766.6909722222</v>
      </c>
      <c r="B2968" s="0" t="n">
        <v>45.6296</v>
      </c>
      <c r="C2968" s="0" t="n">
        <v>67.22</v>
      </c>
    </row>
    <row r="2969" customFormat="false" ht="12.75" hidden="false" customHeight="false" outlineLevel="0" collapsed="false">
      <c r="A2969" s="1" t="n">
        <v>41766.6916666667</v>
      </c>
      <c r="B2969" s="0" t="n">
        <v>45.6649</v>
      </c>
      <c r="C2969" s="0" t="n">
        <v>67.22</v>
      </c>
    </row>
    <row r="2970" customFormat="false" ht="12.75" hidden="false" customHeight="false" outlineLevel="0" collapsed="false">
      <c r="A2970" s="1" t="n">
        <v>41766.6923611111</v>
      </c>
      <c r="B2970" s="0" t="n">
        <v>45.6296</v>
      </c>
      <c r="C2970" s="0" t="n">
        <v>67.22</v>
      </c>
    </row>
    <row r="2971" customFormat="false" ht="12.75" hidden="false" customHeight="false" outlineLevel="0" collapsed="false">
      <c r="A2971" s="1" t="n">
        <v>41766.6930555556</v>
      </c>
      <c r="B2971" s="0" t="n">
        <v>45.6296</v>
      </c>
      <c r="C2971" s="0" t="n">
        <v>67.22</v>
      </c>
    </row>
    <row r="2972" customFormat="false" ht="12.75" hidden="false" customHeight="false" outlineLevel="0" collapsed="false">
      <c r="A2972" s="1" t="n">
        <v>41766.69375</v>
      </c>
      <c r="B2972" s="0" t="n">
        <v>45.6649</v>
      </c>
      <c r="C2972" s="0" t="n">
        <v>67.22</v>
      </c>
    </row>
    <row r="2973" customFormat="false" ht="12.75" hidden="false" customHeight="false" outlineLevel="0" collapsed="false">
      <c r="A2973" s="1" t="n">
        <v>41766.6944444444</v>
      </c>
      <c r="B2973" s="0" t="n">
        <v>45.6649</v>
      </c>
      <c r="C2973" s="0" t="n">
        <v>67.22</v>
      </c>
    </row>
    <row r="2974" customFormat="false" ht="12.75" hidden="false" customHeight="false" outlineLevel="0" collapsed="false">
      <c r="A2974" s="1" t="n">
        <v>41766.6951388889</v>
      </c>
      <c r="B2974" s="0" t="n">
        <v>45.6649</v>
      </c>
      <c r="C2974" s="0" t="n">
        <v>67.22</v>
      </c>
    </row>
    <row r="2975" customFormat="false" ht="12.75" hidden="false" customHeight="false" outlineLevel="0" collapsed="false">
      <c r="A2975" s="1" t="n">
        <v>41766.6958333333</v>
      </c>
      <c r="B2975" s="0" t="n">
        <v>45.6649</v>
      </c>
      <c r="C2975" s="0" t="n">
        <v>67.22</v>
      </c>
    </row>
    <row r="2976" customFormat="false" ht="12.75" hidden="false" customHeight="false" outlineLevel="0" collapsed="false">
      <c r="A2976" s="1" t="n">
        <v>41766.6965277778</v>
      </c>
      <c r="B2976" s="0" t="n">
        <v>45.6649</v>
      </c>
      <c r="C2976" s="0" t="n">
        <v>67.22</v>
      </c>
    </row>
    <row r="2977" customFormat="false" ht="12.75" hidden="false" customHeight="false" outlineLevel="0" collapsed="false">
      <c r="A2977" s="1" t="n">
        <v>41766.6972222222</v>
      </c>
      <c r="B2977" s="0" t="n">
        <v>45.6649</v>
      </c>
      <c r="C2977" s="0" t="n">
        <v>67.22</v>
      </c>
    </row>
    <row r="2978" customFormat="false" ht="12.75" hidden="false" customHeight="false" outlineLevel="0" collapsed="false">
      <c r="A2978" s="1" t="n">
        <v>41766.6979166667</v>
      </c>
      <c r="B2978" s="0" t="n">
        <v>45.6296</v>
      </c>
      <c r="C2978" s="0" t="n">
        <v>67.22</v>
      </c>
    </row>
    <row r="2979" customFormat="false" ht="12.75" hidden="false" customHeight="false" outlineLevel="0" collapsed="false">
      <c r="A2979" s="1" t="n">
        <v>41766.6986111111</v>
      </c>
      <c r="B2979" s="0" t="n">
        <v>45.6649</v>
      </c>
      <c r="C2979" s="0" t="n">
        <v>67.22</v>
      </c>
    </row>
    <row r="2980" customFormat="false" ht="12.75" hidden="false" customHeight="false" outlineLevel="0" collapsed="false">
      <c r="A2980" s="1" t="n">
        <v>41766.6993055556</v>
      </c>
      <c r="B2980" s="0" t="n">
        <v>45.7119</v>
      </c>
      <c r="C2980" s="0" t="n">
        <v>67.232</v>
      </c>
    </row>
    <row r="2981" customFormat="false" ht="12.75" hidden="false" customHeight="false" outlineLevel="0" collapsed="false">
      <c r="A2981" s="1" t="n">
        <v>41766.7</v>
      </c>
      <c r="B2981" s="0" t="n">
        <v>45.6649</v>
      </c>
      <c r="C2981" s="0" t="n">
        <v>67.22</v>
      </c>
    </row>
    <row r="2982" customFormat="false" ht="12.75" hidden="false" customHeight="false" outlineLevel="0" collapsed="false">
      <c r="A2982" s="1" t="n">
        <v>41766.7006944444</v>
      </c>
      <c r="B2982" s="0" t="n">
        <v>45.6649</v>
      </c>
      <c r="C2982" s="0" t="n">
        <v>67.232</v>
      </c>
    </row>
    <row r="2983" customFormat="false" ht="12.75" hidden="false" customHeight="false" outlineLevel="0" collapsed="false">
      <c r="A2983" s="1" t="n">
        <v>41766.7013888889</v>
      </c>
      <c r="B2983" s="0" t="n">
        <v>45.6649</v>
      </c>
      <c r="C2983" s="0" t="n">
        <v>67.22</v>
      </c>
    </row>
    <row r="2984" customFormat="false" ht="12.75" hidden="false" customHeight="false" outlineLevel="0" collapsed="false">
      <c r="A2984" s="1" t="n">
        <v>41766.7020833333</v>
      </c>
      <c r="B2984" s="0" t="n">
        <v>45.6649</v>
      </c>
      <c r="C2984" s="0" t="n">
        <v>67.22</v>
      </c>
    </row>
    <row r="2985" customFormat="false" ht="12.75" hidden="false" customHeight="false" outlineLevel="0" collapsed="false">
      <c r="A2985" s="1" t="n">
        <v>41766.7027777778</v>
      </c>
      <c r="B2985" s="0" t="n">
        <v>45.6649</v>
      </c>
      <c r="C2985" s="0" t="n">
        <v>67.22</v>
      </c>
    </row>
    <row r="2986" customFormat="false" ht="12.75" hidden="false" customHeight="false" outlineLevel="0" collapsed="false">
      <c r="A2986" s="1" t="n">
        <v>41766.7034722222</v>
      </c>
      <c r="B2986" s="0" t="n">
        <v>45.6649</v>
      </c>
      <c r="C2986" s="0" t="n">
        <v>67.22</v>
      </c>
    </row>
    <row r="2987" customFormat="false" ht="12.75" hidden="false" customHeight="false" outlineLevel="0" collapsed="false">
      <c r="A2987" s="1" t="n">
        <v>41766.7041666667</v>
      </c>
      <c r="B2987" s="0" t="n">
        <v>45.6649</v>
      </c>
      <c r="C2987" s="0" t="n">
        <v>67.22</v>
      </c>
    </row>
    <row r="2988" customFormat="false" ht="12.75" hidden="false" customHeight="false" outlineLevel="0" collapsed="false">
      <c r="A2988" s="1" t="n">
        <v>41766.7048611111</v>
      </c>
      <c r="B2988" s="0" t="n">
        <v>45.6649</v>
      </c>
      <c r="C2988" s="0" t="n">
        <v>67.22</v>
      </c>
    </row>
    <row r="2989" customFormat="false" ht="12.75" hidden="false" customHeight="false" outlineLevel="0" collapsed="false">
      <c r="A2989" s="1" t="n">
        <v>41766.7055555556</v>
      </c>
      <c r="B2989" s="0" t="n">
        <v>45.6649</v>
      </c>
      <c r="C2989" s="0" t="n">
        <v>67.22</v>
      </c>
    </row>
    <row r="2990" customFormat="false" ht="12.75" hidden="false" customHeight="false" outlineLevel="0" collapsed="false">
      <c r="A2990" s="1" t="n">
        <v>41766.70625</v>
      </c>
      <c r="B2990" s="0" t="n">
        <v>45.6649</v>
      </c>
      <c r="C2990" s="0" t="n">
        <v>67.22</v>
      </c>
    </row>
    <row r="2991" customFormat="false" ht="12.75" hidden="false" customHeight="false" outlineLevel="0" collapsed="false">
      <c r="A2991" s="1" t="n">
        <v>41766.7069444444</v>
      </c>
      <c r="B2991" s="0" t="n">
        <v>45.6649</v>
      </c>
      <c r="C2991" s="0" t="n">
        <v>67.22</v>
      </c>
    </row>
    <row r="2992" customFormat="false" ht="12.75" hidden="false" customHeight="false" outlineLevel="0" collapsed="false">
      <c r="A2992" s="1" t="n">
        <v>41766.7076388889</v>
      </c>
      <c r="B2992" s="0" t="n">
        <v>45.6649</v>
      </c>
      <c r="C2992" s="0" t="n">
        <v>67.22</v>
      </c>
    </row>
    <row r="2993" customFormat="false" ht="12.75" hidden="false" customHeight="false" outlineLevel="0" collapsed="false">
      <c r="A2993" s="1" t="n">
        <v>41766.7083333333</v>
      </c>
      <c r="B2993" s="0" t="n">
        <v>45.6649</v>
      </c>
      <c r="C2993" s="0" t="n">
        <v>67.22</v>
      </c>
    </row>
    <row r="2994" customFormat="false" ht="12.75" hidden="false" customHeight="false" outlineLevel="0" collapsed="false">
      <c r="A2994" s="1" t="n">
        <v>41766.7090277778</v>
      </c>
      <c r="B2994" s="0" t="n">
        <v>45.6649</v>
      </c>
      <c r="C2994" s="0" t="n">
        <v>67.22</v>
      </c>
    </row>
    <row r="2995" customFormat="false" ht="12.75" hidden="false" customHeight="false" outlineLevel="0" collapsed="false">
      <c r="A2995" s="1" t="n">
        <v>41766.7097222222</v>
      </c>
      <c r="B2995" s="0" t="n">
        <v>45.7119</v>
      </c>
      <c r="C2995" s="0" t="n">
        <v>67.22</v>
      </c>
    </row>
    <row r="2996" customFormat="false" ht="12.75" hidden="false" customHeight="false" outlineLevel="0" collapsed="false">
      <c r="A2996" s="1" t="n">
        <v>41766.7104166667</v>
      </c>
      <c r="B2996" s="0" t="n">
        <v>45.6649</v>
      </c>
      <c r="C2996" s="0" t="n">
        <v>67.232</v>
      </c>
    </row>
    <row r="2997" customFormat="false" ht="12.75" hidden="false" customHeight="false" outlineLevel="0" collapsed="false">
      <c r="A2997" s="1" t="n">
        <v>41766.7111111111</v>
      </c>
      <c r="B2997" s="0" t="n">
        <v>45.6649</v>
      </c>
      <c r="C2997" s="0" t="n">
        <v>67.232</v>
      </c>
    </row>
    <row r="2998" customFormat="false" ht="12.75" hidden="false" customHeight="false" outlineLevel="0" collapsed="false">
      <c r="A2998" s="1" t="n">
        <v>41766.7118055556</v>
      </c>
      <c r="B2998" s="0" t="n">
        <v>45.7119</v>
      </c>
      <c r="C2998" s="0" t="n">
        <v>67.232</v>
      </c>
    </row>
    <row r="2999" customFormat="false" ht="12.75" hidden="false" customHeight="false" outlineLevel="0" collapsed="false">
      <c r="A2999" s="1" t="n">
        <v>41766.7125</v>
      </c>
      <c r="B2999" s="0" t="n">
        <v>45.7119</v>
      </c>
      <c r="C2999" s="0" t="n">
        <v>67.232</v>
      </c>
    </row>
    <row r="3000" customFormat="false" ht="12.75" hidden="false" customHeight="false" outlineLevel="0" collapsed="false">
      <c r="A3000" s="1" t="n">
        <v>41766.7131944444</v>
      </c>
      <c r="B3000" s="0" t="n">
        <v>45.6649</v>
      </c>
      <c r="C3000" s="0" t="n">
        <v>67.232</v>
      </c>
    </row>
    <row r="3001" customFormat="false" ht="12.75" hidden="false" customHeight="false" outlineLevel="0" collapsed="false">
      <c r="A3001" s="1" t="n">
        <v>41766.7138888889</v>
      </c>
      <c r="B3001" s="0" t="n">
        <v>45.6649</v>
      </c>
      <c r="C3001" s="0" t="n">
        <v>67.22</v>
      </c>
    </row>
    <row r="3002" customFormat="false" ht="12.75" hidden="false" customHeight="false" outlineLevel="0" collapsed="false">
      <c r="A3002" s="1" t="n">
        <v>41766.7145833333</v>
      </c>
      <c r="B3002" s="0" t="n">
        <v>45.6649</v>
      </c>
      <c r="C3002" s="0" t="n">
        <v>67.232</v>
      </c>
    </row>
    <row r="3003" customFormat="false" ht="12.75" hidden="false" customHeight="false" outlineLevel="0" collapsed="false">
      <c r="A3003" s="1" t="n">
        <v>41766.7152777778</v>
      </c>
      <c r="B3003" s="0" t="n">
        <v>45.6649</v>
      </c>
      <c r="C3003" s="0" t="n">
        <v>67.232</v>
      </c>
    </row>
    <row r="3004" customFormat="false" ht="12.75" hidden="false" customHeight="false" outlineLevel="0" collapsed="false">
      <c r="A3004" s="1" t="n">
        <v>41766.7159722222</v>
      </c>
      <c r="B3004" s="0" t="n">
        <v>45.7119</v>
      </c>
      <c r="C3004" s="0" t="n">
        <v>67.232</v>
      </c>
    </row>
    <row r="3005" customFormat="false" ht="12.75" hidden="false" customHeight="false" outlineLevel="0" collapsed="false">
      <c r="A3005" s="1" t="n">
        <v>41766.7166666667</v>
      </c>
      <c r="B3005" s="0" t="n">
        <v>45.6649</v>
      </c>
      <c r="C3005" s="0" t="n">
        <v>67.232</v>
      </c>
    </row>
    <row r="3006" customFormat="false" ht="12.75" hidden="false" customHeight="false" outlineLevel="0" collapsed="false">
      <c r="A3006" s="1" t="n">
        <v>41766.7173611111</v>
      </c>
      <c r="B3006" s="0" t="n">
        <v>45.6649</v>
      </c>
      <c r="C3006" s="0" t="n">
        <v>67.232</v>
      </c>
    </row>
    <row r="3007" customFormat="false" ht="12.75" hidden="false" customHeight="false" outlineLevel="0" collapsed="false">
      <c r="A3007" s="1" t="n">
        <v>41766.7180555556</v>
      </c>
      <c r="B3007" s="0" t="n">
        <v>45.7119</v>
      </c>
      <c r="C3007" s="0" t="n">
        <v>67.22</v>
      </c>
    </row>
    <row r="3008" customFormat="false" ht="12.75" hidden="false" customHeight="false" outlineLevel="0" collapsed="false">
      <c r="A3008" s="1" t="n">
        <v>41766.71875</v>
      </c>
      <c r="B3008" s="0" t="n">
        <v>45.6649</v>
      </c>
      <c r="C3008" s="0" t="n">
        <v>67.232</v>
      </c>
    </row>
    <row r="3009" customFormat="false" ht="12.75" hidden="false" customHeight="false" outlineLevel="0" collapsed="false">
      <c r="A3009" s="1" t="n">
        <v>41766.7194444445</v>
      </c>
      <c r="B3009" s="0" t="n">
        <v>45.6649</v>
      </c>
      <c r="C3009" s="0" t="n">
        <v>67.232</v>
      </c>
    </row>
    <row r="3010" customFormat="false" ht="12.75" hidden="false" customHeight="false" outlineLevel="0" collapsed="false">
      <c r="A3010" s="1" t="n">
        <v>41766.7201388889</v>
      </c>
      <c r="B3010" s="0" t="n">
        <v>45.6649</v>
      </c>
      <c r="C3010" s="0" t="n">
        <v>67.232</v>
      </c>
    </row>
    <row r="3011" customFormat="false" ht="12.75" hidden="false" customHeight="false" outlineLevel="0" collapsed="false">
      <c r="A3011" s="1" t="n">
        <v>41766.7208333333</v>
      </c>
      <c r="B3011" s="0" t="n">
        <v>45.6649</v>
      </c>
      <c r="C3011" s="0" t="n">
        <v>67.232</v>
      </c>
    </row>
    <row r="3012" customFormat="false" ht="12.75" hidden="false" customHeight="false" outlineLevel="0" collapsed="false">
      <c r="A3012" s="1" t="n">
        <v>41766.7215277778</v>
      </c>
      <c r="B3012" s="0" t="n">
        <v>45.6649</v>
      </c>
      <c r="C3012" s="0" t="n">
        <v>67.232</v>
      </c>
    </row>
    <row r="3013" customFormat="false" ht="12.75" hidden="false" customHeight="false" outlineLevel="0" collapsed="false">
      <c r="A3013" s="1" t="n">
        <v>41766.7222222222</v>
      </c>
      <c r="B3013" s="0" t="n">
        <v>45.6649</v>
      </c>
      <c r="C3013" s="0" t="n">
        <v>67.22</v>
      </c>
    </row>
    <row r="3014" customFormat="false" ht="12.75" hidden="false" customHeight="false" outlineLevel="0" collapsed="false">
      <c r="A3014" s="1" t="n">
        <v>41766.7229166667</v>
      </c>
      <c r="B3014" s="0" t="n">
        <v>45.6649</v>
      </c>
      <c r="C3014" s="0" t="n">
        <v>67.232</v>
      </c>
    </row>
    <row r="3015" customFormat="false" ht="12.75" hidden="false" customHeight="false" outlineLevel="0" collapsed="false">
      <c r="A3015" s="1" t="n">
        <v>41766.7236111111</v>
      </c>
      <c r="B3015" s="0" t="n">
        <v>45.7119</v>
      </c>
      <c r="C3015" s="0" t="n">
        <v>67.232</v>
      </c>
    </row>
    <row r="3016" customFormat="false" ht="12.75" hidden="false" customHeight="false" outlineLevel="0" collapsed="false">
      <c r="A3016" s="1" t="n">
        <v>41766.7243055556</v>
      </c>
      <c r="B3016" s="0" t="n">
        <v>45.6649</v>
      </c>
      <c r="C3016" s="0" t="n">
        <v>67.232</v>
      </c>
    </row>
    <row r="3017" customFormat="false" ht="12.75" hidden="false" customHeight="false" outlineLevel="0" collapsed="false">
      <c r="A3017" s="1" t="n">
        <v>41766.725</v>
      </c>
      <c r="B3017" s="0" t="n">
        <v>45.6649</v>
      </c>
      <c r="C3017" s="0" t="n">
        <v>67.232</v>
      </c>
    </row>
    <row r="3018" customFormat="false" ht="12.75" hidden="false" customHeight="false" outlineLevel="0" collapsed="false">
      <c r="A3018" s="1" t="n">
        <v>41766.7256944444</v>
      </c>
      <c r="B3018" s="0" t="n">
        <v>45.7119</v>
      </c>
      <c r="C3018" s="0" t="n">
        <v>67.22</v>
      </c>
    </row>
    <row r="3019" customFormat="false" ht="12.75" hidden="false" customHeight="false" outlineLevel="0" collapsed="false">
      <c r="A3019" s="1" t="n">
        <v>41766.7263888889</v>
      </c>
      <c r="B3019" s="0" t="n">
        <v>45.7119</v>
      </c>
      <c r="C3019" s="0" t="n">
        <v>67.232</v>
      </c>
    </row>
    <row r="3020" customFormat="false" ht="12.75" hidden="false" customHeight="false" outlineLevel="0" collapsed="false">
      <c r="A3020" s="1" t="n">
        <v>41766.7270833333</v>
      </c>
      <c r="B3020" s="0" t="n">
        <v>45.7119</v>
      </c>
      <c r="C3020" s="0" t="n">
        <v>67.232</v>
      </c>
    </row>
    <row r="3021" customFormat="false" ht="12.75" hidden="false" customHeight="false" outlineLevel="0" collapsed="false">
      <c r="A3021" s="1" t="n">
        <v>41766.7277777778</v>
      </c>
      <c r="B3021" s="0" t="n">
        <v>45.6649</v>
      </c>
      <c r="C3021" s="0" t="n">
        <v>67.232</v>
      </c>
    </row>
    <row r="3022" customFormat="false" ht="12.75" hidden="false" customHeight="false" outlineLevel="0" collapsed="false">
      <c r="A3022" s="1" t="n">
        <v>41766.7284722222</v>
      </c>
      <c r="B3022" s="0" t="n">
        <v>45.6649</v>
      </c>
      <c r="C3022" s="0" t="n">
        <v>67.232</v>
      </c>
    </row>
    <row r="3023" customFormat="false" ht="12.75" hidden="false" customHeight="false" outlineLevel="0" collapsed="false">
      <c r="A3023" s="1" t="n">
        <v>41766.7291666667</v>
      </c>
      <c r="B3023" s="0" t="n">
        <v>45.7119</v>
      </c>
      <c r="C3023" s="0" t="n">
        <v>67.232</v>
      </c>
    </row>
    <row r="3024" customFormat="false" ht="12.75" hidden="false" customHeight="false" outlineLevel="0" collapsed="false">
      <c r="A3024" s="1" t="n">
        <v>41766.7298611111</v>
      </c>
      <c r="B3024" s="0" t="n">
        <v>45.6649</v>
      </c>
      <c r="C3024" s="0" t="n">
        <v>67.232</v>
      </c>
    </row>
    <row r="3025" customFormat="false" ht="12.75" hidden="false" customHeight="false" outlineLevel="0" collapsed="false">
      <c r="A3025" s="1" t="n">
        <v>41766.7305555556</v>
      </c>
      <c r="B3025" s="0" t="n">
        <v>45.6649</v>
      </c>
      <c r="C3025" s="0" t="n">
        <v>67.232</v>
      </c>
    </row>
    <row r="3026" customFormat="false" ht="12.75" hidden="false" customHeight="false" outlineLevel="0" collapsed="false">
      <c r="A3026" s="1" t="n">
        <v>41766.73125</v>
      </c>
      <c r="B3026" s="0" t="n">
        <v>45.6649</v>
      </c>
      <c r="C3026" s="0" t="n">
        <v>67.22</v>
      </c>
    </row>
    <row r="3027" customFormat="false" ht="12.75" hidden="false" customHeight="false" outlineLevel="0" collapsed="false">
      <c r="A3027" s="1" t="n">
        <v>41766.7319444444</v>
      </c>
      <c r="B3027" s="0" t="n">
        <v>45.6296</v>
      </c>
      <c r="C3027" s="0" t="n">
        <v>67.232</v>
      </c>
    </row>
    <row r="3028" customFormat="false" ht="12.75" hidden="false" customHeight="false" outlineLevel="0" collapsed="false">
      <c r="A3028" s="1" t="n">
        <v>41766.7326388889</v>
      </c>
      <c r="B3028" s="0" t="n">
        <v>45.6296</v>
      </c>
      <c r="C3028" s="0" t="n">
        <v>67.232</v>
      </c>
    </row>
    <row r="3029" customFormat="false" ht="12.75" hidden="false" customHeight="false" outlineLevel="0" collapsed="false">
      <c r="A3029" s="1" t="n">
        <v>41766.7333333333</v>
      </c>
      <c r="B3029" s="0" t="n">
        <v>45.6296</v>
      </c>
      <c r="C3029" s="0" t="n">
        <v>67.232</v>
      </c>
    </row>
    <row r="3030" customFormat="false" ht="12.75" hidden="false" customHeight="false" outlineLevel="0" collapsed="false">
      <c r="A3030" s="1" t="n">
        <v>41766.7340277778</v>
      </c>
      <c r="B3030" s="0" t="n">
        <v>45.6296</v>
      </c>
      <c r="C3030" s="0" t="n">
        <v>67.232</v>
      </c>
    </row>
    <row r="3031" customFormat="false" ht="12.75" hidden="false" customHeight="false" outlineLevel="0" collapsed="false">
      <c r="A3031" s="1" t="n">
        <v>41766.7347222222</v>
      </c>
      <c r="B3031" s="0" t="n">
        <v>45.6296</v>
      </c>
      <c r="C3031" s="0" t="n">
        <v>67.232</v>
      </c>
    </row>
    <row r="3032" customFormat="false" ht="12.75" hidden="false" customHeight="false" outlineLevel="0" collapsed="false">
      <c r="A3032" s="1" t="n">
        <v>41766.7354166667</v>
      </c>
      <c r="B3032" s="0" t="n">
        <v>45.6649</v>
      </c>
      <c r="C3032" s="0" t="n">
        <v>67.232</v>
      </c>
    </row>
    <row r="3033" customFormat="false" ht="12.75" hidden="false" customHeight="false" outlineLevel="0" collapsed="false">
      <c r="A3033" s="1" t="n">
        <v>41766.7361111111</v>
      </c>
      <c r="B3033" s="0" t="n">
        <v>45.6649</v>
      </c>
      <c r="C3033" s="0" t="n">
        <v>67.232</v>
      </c>
    </row>
    <row r="3034" customFormat="false" ht="12.75" hidden="false" customHeight="false" outlineLevel="0" collapsed="false">
      <c r="A3034" s="1" t="n">
        <v>41766.7368055556</v>
      </c>
      <c r="B3034" s="0" t="n">
        <v>45.6649</v>
      </c>
      <c r="C3034" s="0" t="n">
        <v>67.232</v>
      </c>
    </row>
    <row r="3035" customFormat="false" ht="12.75" hidden="false" customHeight="false" outlineLevel="0" collapsed="false">
      <c r="A3035" s="1" t="n">
        <v>41766.7375</v>
      </c>
      <c r="B3035" s="0" t="n">
        <v>45.6649</v>
      </c>
      <c r="C3035" s="0" t="n">
        <v>67.232</v>
      </c>
    </row>
    <row r="3036" customFormat="false" ht="12.75" hidden="false" customHeight="false" outlineLevel="0" collapsed="false">
      <c r="A3036" s="1" t="n">
        <v>41766.7381944444</v>
      </c>
      <c r="B3036" s="0" t="n">
        <v>45.7119</v>
      </c>
      <c r="C3036" s="0" t="n">
        <v>67.232</v>
      </c>
    </row>
    <row r="3037" customFormat="false" ht="12.75" hidden="false" customHeight="false" outlineLevel="0" collapsed="false">
      <c r="A3037" s="1" t="n">
        <v>41766.7388888889</v>
      </c>
      <c r="B3037" s="0" t="n">
        <v>45.6649</v>
      </c>
      <c r="C3037" s="0" t="n">
        <v>67.232</v>
      </c>
    </row>
    <row r="3038" customFormat="false" ht="12.75" hidden="false" customHeight="false" outlineLevel="0" collapsed="false">
      <c r="A3038" s="1" t="n">
        <v>41766.7395833333</v>
      </c>
      <c r="B3038" s="0" t="n">
        <v>45.6649</v>
      </c>
      <c r="C3038" s="0" t="n">
        <v>67.232</v>
      </c>
    </row>
    <row r="3039" customFormat="false" ht="12.75" hidden="false" customHeight="false" outlineLevel="0" collapsed="false">
      <c r="A3039" s="1" t="n">
        <v>41766.7402777778</v>
      </c>
      <c r="B3039" s="0" t="n">
        <v>45.6649</v>
      </c>
      <c r="C3039" s="0" t="n">
        <v>67.232</v>
      </c>
    </row>
    <row r="3040" customFormat="false" ht="12.75" hidden="false" customHeight="false" outlineLevel="0" collapsed="false">
      <c r="A3040" s="1" t="n">
        <v>41766.7409722222</v>
      </c>
      <c r="B3040" s="0" t="n">
        <v>45.6649</v>
      </c>
      <c r="C3040" s="0" t="n">
        <v>67.232</v>
      </c>
    </row>
    <row r="3041" customFormat="false" ht="12.75" hidden="false" customHeight="false" outlineLevel="0" collapsed="false">
      <c r="A3041" s="1" t="n">
        <v>41766.7416666667</v>
      </c>
      <c r="B3041" s="0" t="n">
        <v>45.6649</v>
      </c>
      <c r="C3041" s="0" t="n">
        <v>67.232</v>
      </c>
    </row>
    <row r="3042" customFormat="false" ht="12.75" hidden="false" customHeight="false" outlineLevel="0" collapsed="false">
      <c r="A3042" s="1" t="n">
        <v>41766.7423611111</v>
      </c>
      <c r="B3042" s="0" t="n">
        <v>45.7119</v>
      </c>
      <c r="C3042" s="0" t="n">
        <v>67.232</v>
      </c>
    </row>
    <row r="3043" customFormat="false" ht="12.75" hidden="false" customHeight="false" outlineLevel="0" collapsed="false">
      <c r="A3043" s="1" t="n">
        <v>41766.7430555556</v>
      </c>
      <c r="B3043" s="0" t="n">
        <v>45.6649</v>
      </c>
      <c r="C3043" s="0" t="n">
        <v>67.22</v>
      </c>
    </row>
    <row r="3044" customFormat="false" ht="12.75" hidden="false" customHeight="false" outlineLevel="0" collapsed="false">
      <c r="A3044" s="1" t="n">
        <v>41766.74375</v>
      </c>
      <c r="B3044" s="0" t="n">
        <v>45.6649</v>
      </c>
      <c r="C3044" s="0" t="n">
        <v>67.232</v>
      </c>
    </row>
    <row r="3045" customFormat="false" ht="12.75" hidden="false" customHeight="false" outlineLevel="0" collapsed="false">
      <c r="A3045" s="1" t="n">
        <v>41766.7444444444</v>
      </c>
      <c r="B3045" s="0" t="n">
        <v>45.7119</v>
      </c>
      <c r="C3045" s="0" t="n">
        <v>67.22</v>
      </c>
    </row>
    <row r="3046" customFormat="false" ht="12.75" hidden="false" customHeight="false" outlineLevel="0" collapsed="false">
      <c r="A3046" s="1" t="n">
        <v>41766.7451388889</v>
      </c>
      <c r="B3046" s="0" t="n">
        <v>45.7119</v>
      </c>
      <c r="C3046" s="0" t="n">
        <v>67.22</v>
      </c>
    </row>
    <row r="3047" customFormat="false" ht="12.75" hidden="false" customHeight="false" outlineLevel="0" collapsed="false">
      <c r="A3047" s="1" t="n">
        <v>41766.7458333333</v>
      </c>
      <c r="B3047" s="0" t="n">
        <v>45.6296</v>
      </c>
      <c r="C3047" s="0" t="n">
        <v>67.232</v>
      </c>
    </row>
    <row r="3048" customFormat="false" ht="12.75" hidden="false" customHeight="false" outlineLevel="0" collapsed="false">
      <c r="A3048" s="1" t="n">
        <v>41766.7465277778</v>
      </c>
      <c r="B3048" s="0" t="n">
        <v>45.7119</v>
      </c>
      <c r="C3048" s="0" t="n">
        <v>67.232</v>
      </c>
    </row>
    <row r="3049" customFormat="false" ht="12.75" hidden="false" customHeight="false" outlineLevel="0" collapsed="false">
      <c r="A3049" s="1" t="n">
        <v>41766.7472222222</v>
      </c>
      <c r="B3049" s="0" t="n">
        <v>45.6649</v>
      </c>
      <c r="C3049" s="0" t="n">
        <v>67.232</v>
      </c>
    </row>
    <row r="3050" customFormat="false" ht="12.75" hidden="false" customHeight="false" outlineLevel="0" collapsed="false">
      <c r="A3050" s="1" t="n">
        <v>41766.7479166667</v>
      </c>
      <c r="B3050" s="0" t="n">
        <v>45.6296</v>
      </c>
      <c r="C3050" s="0" t="n">
        <v>67.232</v>
      </c>
    </row>
    <row r="3051" customFormat="false" ht="12.75" hidden="false" customHeight="false" outlineLevel="0" collapsed="false">
      <c r="A3051" s="1" t="n">
        <v>41766.7486111111</v>
      </c>
      <c r="B3051" s="0" t="n">
        <v>45.6649</v>
      </c>
      <c r="C3051" s="0" t="n">
        <v>67.232</v>
      </c>
    </row>
    <row r="3052" customFormat="false" ht="12.75" hidden="false" customHeight="false" outlineLevel="0" collapsed="false">
      <c r="A3052" s="1" t="n">
        <v>41766.7493055556</v>
      </c>
      <c r="B3052" s="0" t="n">
        <v>45.6649</v>
      </c>
      <c r="C3052" s="0" t="n">
        <v>67.232</v>
      </c>
    </row>
    <row r="3053" customFormat="false" ht="12.75" hidden="false" customHeight="false" outlineLevel="0" collapsed="false">
      <c r="A3053" s="1" t="n">
        <v>41766.75</v>
      </c>
      <c r="B3053" s="0" t="n">
        <v>45.7119</v>
      </c>
      <c r="C3053" s="0" t="n">
        <v>67.22</v>
      </c>
    </row>
    <row r="3054" customFormat="false" ht="12.75" hidden="false" customHeight="false" outlineLevel="0" collapsed="false">
      <c r="A3054" s="1" t="n">
        <v>41766.7506944445</v>
      </c>
      <c r="B3054" s="0" t="n">
        <v>45.6649</v>
      </c>
      <c r="C3054" s="0" t="n">
        <v>67.232</v>
      </c>
    </row>
    <row r="3055" customFormat="false" ht="12.75" hidden="false" customHeight="false" outlineLevel="0" collapsed="false">
      <c r="A3055" s="1" t="n">
        <v>41766.7513888889</v>
      </c>
      <c r="B3055" s="0" t="n">
        <v>45.7119</v>
      </c>
      <c r="C3055" s="0" t="n">
        <v>67.232</v>
      </c>
    </row>
    <row r="3056" customFormat="false" ht="12.75" hidden="false" customHeight="false" outlineLevel="0" collapsed="false">
      <c r="A3056" s="1" t="n">
        <v>41766.7520833333</v>
      </c>
      <c r="B3056" s="0" t="n">
        <v>45.6649</v>
      </c>
      <c r="C3056" s="0" t="n">
        <v>67.232</v>
      </c>
    </row>
    <row r="3057" customFormat="false" ht="12.75" hidden="false" customHeight="false" outlineLevel="0" collapsed="false">
      <c r="A3057" s="1" t="n">
        <v>41766.7527777778</v>
      </c>
      <c r="B3057" s="0" t="n">
        <v>45.6649</v>
      </c>
      <c r="C3057" s="0" t="n">
        <v>67.232</v>
      </c>
    </row>
    <row r="3058" customFormat="false" ht="12.75" hidden="false" customHeight="false" outlineLevel="0" collapsed="false">
      <c r="A3058" s="1" t="n">
        <v>41766.7534722222</v>
      </c>
      <c r="B3058" s="0" t="n">
        <v>45.6649</v>
      </c>
      <c r="C3058" s="0" t="n">
        <v>67.232</v>
      </c>
    </row>
    <row r="3059" customFormat="false" ht="12.75" hidden="false" customHeight="false" outlineLevel="0" collapsed="false">
      <c r="A3059" s="1" t="n">
        <v>41766.7541666667</v>
      </c>
      <c r="B3059" s="0" t="n">
        <v>45.6649</v>
      </c>
      <c r="C3059" s="0" t="n">
        <v>67.22</v>
      </c>
    </row>
    <row r="3060" customFormat="false" ht="12.75" hidden="false" customHeight="false" outlineLevel="0" collapsed="false">
      <c r="A3060" s="1" t="n">
        <v>41766.7548611111</v>
      </c>
      <c r="B3060" s="0" t="n">
        <v>45.6649</v>
      </c>
      <c r="C3060" s="0" t="n">
        <v>67.232</v>
      </c>
    </row>
    <row r="3061" customFormat="false" ht="12.75" hidden="false" customHeight="false" outlineLevel="0" collapsed="false">
      <c r="A3061" s="1" t="n">
        <v>41766.7555555556</v>
      </c>
      <c r="B3061" s="0" t="n">
        <v>45.6649</v>
      </c>
      <c r="C3061" s="0" t="n">
        <v>67.232</v>
      </c>
    </row>
    <row r="3062" customFormat="false" ht="12.75" hidden="false" customHeight="false" outlineLevel="0" collapsed="false">
      <c r="A3062" s="1" t="n">
        <v>41766.75625</v>
      </c>
      <c r="B3062" s="0" t="n">
        <v>45.6296</v>
      </c>
      <c r="C3062" s="0" t="n">
        <v>67.232</v>
      </c>
    </row>
    <row r="3063" customFormat="false" ht="12.75" hidden="false" customHeight="false" outlineLevel="0" collapsed="false">
      <c r="A3063" s="1" t="n">
        <v>41766.7569444444</v>
      </c>
      <c r="B3063" s="0" t="n">
        <v>45.6649</v>
      </c>
      <c r="C3063" s="0" t="n">
        <v>67.232</v>
      </c>
    </row>
    <row r="3064" customFormat="false" ht="12.75" hidden="false" customHeight="false" outlineLevel="0" collapsed="false">
      <c r="A3064" s="1" t="n">
        <v>41766.7576388889</v>
      </c>
      <c r="B3064" s="0" t="n">
        <v>45.6649</v>
      </c>
      <c r="C3064" s="0" t="n">
        <v>67.232</v>
      </c>
    </row>
    <row r="3065" customFormat="false" ht="12.75" hidden="false" customHeight="false" outlineLevel="0" collapsed="false">
      <c r="A3065" s="1" t="n">
        <v>41766.7583333333</v>
      </c>
      <c r="B3065" s="0" t="n">
        <v>45.6649</v>
      </c>
      <c r="C3065" s="0" t="n">
        <v>67.232</v>
      </c>
    </row>
    <row r="3066" customFormat="false" ht="12.75" hidden="false" customHeight="false" outlineLevel="0" collapsed="false">
      <c r="A3066" s="1" t="n">
        <v>41766.7590277778</v>
      </c>
      <c r="B3066" s="0" t="n">
        <v>45.7119</v>
      </c>
      <c r="C3066" s="0" t="n">
        <v>67.232</v>
      </c>
    </row>
    <row r="3067" customFormat="false" ht="12.75" hidden="false" customHeight="false" outlineLevel="0" collapsed="false">
      <c r="A3067" s="1" t="n">
        <v>41766.7597222222</v>
      </c>
      <c r="B3067" s="0" t="n">
        <v>45.7119</v>
      </c>
      <c r="C3067" s="0" t="n">
        <v>67.232</v>
      </c>
    </row>
    <row r="3068" customFormat="false" ht="12.75" hidden="false" customHeight="false" outlineLevel="0" collapsed="false">
      <c r="A3068" s="1" t="n">
        <v>41766.7604166667</v>
      </c>
      <c r="B3068" s="0" t="n">
        <v>45.7119</v>
      </c>
      <c r="C3068" s="0" t="n">
        <v>67.232</v>
      </c>
    </row>
    <row r="3069" customFormat="false" ht="12.75" hidden="false" customHeight="false" outlineLevel="0" collapsed="false">
      <c r="A3069" s="1" t="n">
        <v>41766.7611111111</v>
      </c>
      <c r="B3069" s="0" t="n">
        <v>45.7119</v>
      </c>
      <c r="C3069" s="0" t="n">
        <v>67.232</v>
      </c>
    </row>
    <row r="3070" customFormat="false" ht="12.75" hidden="false" customHeight="false" outlineLevel="0" collapsed="false">
      <c r="A3070" s="1" t="n">
        <v>41766.7618055556</v>
      </c>
      <c r="B3070" s="0" t="n">
        <v>45.6649</v>
      </c>
      <c r="C3070" s="0" t="n">
        <v>67.232</v>
      </c>
    </row>
    <row r="3071" customFormat="false" ht="12.75" hidden="false" customHeight="false" outlineLevel="0" collapsed="false">
      <c r="A3071" s="1" t="n">
        <v>41766.7625</v>
      </c>
      <c r="B3071" s="0" t="n">
        <v>45.6649</v>
      </c>
      <c r="C3071" s="0" t="n">
        <v>67.232</v>
      </c>
    </row>
    <row r="3072" customFormat="false" ht="12.75" hidden="false" customHeight="false" outlineLevel="0" collapsed="false">
      <c r="A3072" s="1" t="n">
        <v>41766.7631944444</v>
      </c>
      <c r="B3072" s="0" t="n">
        <v>45.7119</v>
      </c>
      <c r="C3072" s="0" t="n">
        <v>67.232</v>
      </c>
    </row>
    <row r="3073" customFormat="false" ht="12.75" hidden="false" customHeight="false" outlineLevel="0" collapsed="false">
      <c r="A3073" s="1" t="n">
        <v>41766.7638888889</v>
      </c>
      <c r="B3073" s="0" t="n">
        <v>45.6649</v>
      </c>
      <c r="C3073" s="0" t="n">
        <v>67.232</v>
      </c>
    </row>
    <row r="3074" customFormat="false" ht="12.75" hidden="false" customHeight="false" outlineLevel="0" collapsed="false">
      <c r="A3074" s="1" t="n">
        <v>41766.7645833333</v>
      </c>
      <c r="B3074" s="0" t="n">
        <v>45.7119</v>
      </c>
      <c r="C3074" s="0" t="n">
        <v>67.232</v>
      </c>
    </row>
    <row r="3075" customFormat="false" ht="12.75" hidden="false" customHeight="false" outlineLevel="0" collapsed="false">
      <c r="A3075" s="1" t="n">
        <v>41766.7652777778</v>
      </c>
      <c r="B3075" s="0" t="n">
        <v>45.6649</v>
      </c>
      <c r="C3075" s="0" t="n">
        <v>67.232</v>
      </c>
    </row>
    <row r="3076" customFormat="false" ht="12.75" hidden="false" customHeight="false" outlineLevel="0" collapsed="false">
      <c r="A3076" s="1" t="n">
        <v>41766.7659722222</v>
      </c>
      <c r="B3076" s="0" t="n">
        <v>45.7119</v>
      </c>
      <c r="C3076" s="0" t="n">
        <v>67.232</v>
      </c>
    </row>
    <row r="3077" customFormat="false" ht="12.75" hidden="false" customHeight="false" outlineLevel="0" collapsed="false">
      <c r="A3077" s="1" t="n">
        <v>41766.7666666667</v>
      </c>
      <c r="B3077" s="0" t="n">
        <v>45.7119</v>
      </c>
      <c r="C3077" s="0" t="n">
        <v>67.22</v>
      </c>
    </row>
    <row r="3078" customFormat="false" ht="12.75" hidden="false" customHeight="false" outlineLevel="0" collapsed="false">
      <c r="A3078" s="1" t="n">
        <v>41766.7673611111</v>
      </c>
      <c r="B3078" s="0" t="n">
        <v>45.6649</v>
      </c>
      <c r="C3078" s="0" t="n">
        <v>67.232</v>
      </c>
    </row>
    <row r="3079" customFormat="false" ht="12.75" hidden="false" customHeight="false" outlineLevel="0" collapsed="false">
      <c r="A3079" s="1" t="n">
        <v>41766.7680555556</v>
      </c>
      <c r="B3079" s="0" t="n">
        <v>45.7119</v>
      </c>
      <c r="C3079" s="0" t="n">
        <v>67.232</v>
      </c>
    </row>
    <row r="3080" customFormat="false" ht="12.75" hidden="false" customHeight="false" outlineLevel="0" collapsed="false">
      <c r="A3080" s="1" t="n">
        <v>41766.76875</v>
      </c>
      <c r="B3080" s="0" t="n">
        <v>45.7119</v>
      </c>
      <c r="C3080" s="0" t="n">
        <v>67.22</v>
      </c>
    </row>
    <row r="3081" customFormat="false" ht="12.75" hidden="false" customHeight="false" outlineLevel="0" collapsed="false">
      <c r="A3081" s="1" t="n">
        <v>41766.7694444444</v>
      </c>
      <c r="B3081" s="0" t="n">
        <v>45.6649</v>
      </c>
      <c r="C3081" s="0" t="n">
        <v>67.232</v>
      </c>
    </row>
    <row r="3082" customFormat="false" ht="12.75" hidden="false" customHeight="false" outlineLevel="0" collapsed="false">
      <c r="A3082" s="1" t="n">
        <v>41766.7701388889</v>
      </c>
      <c r="B3082" s="0" t="n">
        <v>45.6649</v>
      </c>
      <c r="C3082" s="0" t="n">
        <v>67.232</v>
      </c>
    </row>
    <row r="3083" customFormat="false" ht="12.75" hidden="false" customHeight="false" outlineLevel="0" collapsed="false">
      <c r="A3083" s="1" t="n">
        <v>41766.7708333333</v>
      </c>
      <c r="B3083" s="0" t="n">
        <v>45.7119</v>
      </c>
      <c r="C3083" s="0" t="n">
        <v>67.232</v>
      </c>
    </row>
    <row r="3084" customFormat="false" ht="12.75" hidden="false" customHeight="false" outlineLevel="0" collapsed="false">
      <c r="A3084" s="1" t="n">
        <v>41766.7715277778</v>
      </c>
      <c r="B3084" s="0" t="n">
        <v>45.7119</v>
      </c>
      <c r="C3084" s="0" t="n">
        <v>67.22</v>
      </c>
    </row>
    <row r="3085" customFormat="false" ht="12.75" hidden="false" customHeight="false" outlineLevel="0" collapsed="false">
      <c r="A3085" s="1" t="n">
        <v>41766.7722222222</v>
      </c>
      <c r="B3085" s="0" t="n">
        <v>45.6649</v>
      </c>
      <c r="C3085" s="0" t="n">
        <v>67.22</v>
      </c>
    </row>
    <row r="3086" customFormat="false" ht="12.75" hidden="false" customHeight="false" outlineLevel="0" collapsed="false">
      <c r="A3086" s="1" t="n">
        <v>41766.7729166667</v>
      </c>
      <c r="B3086" s="0" t="n">
        <v>45.7119</v>
      </c>
      <c r="C3086" s="0" t="n">
        <v>67.232</v>
      </c>
    </row>
    <row r="3087" customFormat="false" ht="12.75" hidden="false" customHeight="false" outlineLevel="0" collapsed="false">
      <c r="A3087" s="1" t="n">
        <v>41766.7736111111</v>
      </c>
      <c r="B3087" s="0" t="n">
        <v>45.6649</v>
      </c>
      <c r="C3087" s="0" t="n">
        <v>67.232</v>
      </c>
    </row>
    <row r="3088" customFormat="false" ht="12.75" hidden="false" customHeight="false" outlineLevel="0" collapsed="false">
      <c r="A3088" s="1" t="n">
        <v>41766.7743055556</v>
      </c>
      <c r="B3088" s="0" t="n">
        <v>45.7119</v>
      </c>
      <c r="C3088" s="0" t="n">
        <v>67.232</v>
      </c>
    </row>
    <row r="3089" customFormat="false" ht="12.75" hidden="false" customHeight="false" outlineLevel="0" collapsed="false">
      <c r="A3089" s="1" t="n">
        <v>41766.775</v>
      </c>
      <c r="B3089" s="0" t="n">
        <v>45.6649</v>
      </c>
      <c r="C3089" s="0" t="n">
        <v>67.232</v>
      </c>
    </row>
    <row r="3090" customFormat="false" ht="12.75" hidden="false" customHeight="false" outlineLevel="0" collapsed="false">
      <c r="A3090" s="1" t="n">
        <v>41766.7756944444</v>
      </c>
      <c r="B3090" s="0" t="n">
        <v>45.6649</v>
      </c>
      <c r="C3090" s="0" t="n">
        <v>67.22</v>
      </c>
    </row>
    <row r="3091" customFormat="false" ht="12.75" hidden="false" customHeight="false" outlineLevel="0" collapsed="false">
      <c r="A3091" s="1" t="n">
        <v>41766.7763888889</v>
      </c>
      <c r="B3091" s="0" t="n">
        <v>45.6649</v>
      </c>
      <c r="C3091" s="0" t="n">
        <v>67.232</v>
      </c>
    </row>
    <row r="3092" customFormat="false" ht="12.75" hidden="false" customHeight="false" outlineLevel="0" collapsed="false">
      <c r="A3092" s="1" t="n">
        <v>41766.7770833333</v>
      </c>
      <c r="B3092" s="0" t="n">
        <v>45.6649</v>
      </c>
      <c r="C3092" s="0" t="n">
        <v>67.232</v>
      </c>
    </row>
    <row r="3093" customFormat="false" ht="12.75" hidden="false" customHeight="false" outlineLevel="0" collapsed="false">
      <c r="A3093" s="1" t="n">
        <v>41766.7777777778</v>
      </c>
      <c r="B3093" s="0" t="n">
        <v>45.7119</v>
      </c>
      <c r="C3093" s="0" t="n">
        <v>67.22</v>
      </c>
    </row>
    <row r="3094" customFormat="false" ht="12.75" hidden="false" customHeight="false" outlineLevel="0" collapsed="false">
      <c r="A3094" s="1" t="n">
        <v>41766.7784722222</v>
      </c>
      <c r="B3094" s="0" t="n">
        <v>45.7119</v>
      </c>
      <c r="C3094" s="0" t="n">
        <v>67.22</v>
      </c>
    </row>
    <row r="3095" customFormat="false" ht="12.75" hidden="false" customHeight="false" outlineLevel="0" collapsed="false">
      <c r="A3095" s="1" t="n">
        <v>41766.7791666667</v>
      </c>
      <c r="B3095" s="0" t="n">
        <v>45.7119</v>
      </c>
      <c r="C3095" s="0" t="n">
        <v>67.232</v>
      </c>
    </row>
    <row r="3096" customFormat="false" ht="12.75" hidden="false" customHeight="false" outlineLevel="0" collapsed="false">
      <c r="A3096" s="1" t="n">
        <v>41766.7798611111</v>
      </c>
      <c r="B3096" s="0" t="n">
        <v>45.7119</v>
      </c>
      <c r="C3096" s="0" t="n">
        <v>67.232</v>
      </c>
    </row>
    <row r="3097" customFormat="false" ht="12.75" hidden="false" customHeight="false" outlineLevel="0" collapsed="false">
      <c r="A3097" s="1" t="n">
        <v>41766.7805555556</v>
      </c>
      <c r="B3097" s="0" t="n">
        <v>45.6649</v>
      </c>
      <c r="C3097" s="0" t="n">
        <v>67.232</v>
      </c>
    </row>
    <row r="3098" customFormat="false" ht="12.75" hidden="false" customHeight="false" outlineLevel="0" collapsed="false">
      <c r="A3098" s="1" t="n">
        <v>41766.78125</v>
      </c>
      <c r="B3098" s="0" t="n">
        <v>45.6649</v>
      </c>
      <c r="C3098" s="0" t="n">
        <v>67.22</v>
      </c>
    </row>
    <row r="3099" customFormat="false" ht="12.75" hidden="false" customHeight="false" outlineLevel="0" collapsed="false">
      <c r="A3099" s="1" t="n">
        <v>41766.7819444445</v>
      </c>
      <c r="B3099" s="0" t="n">
        <v>45.7119</v>
      </c>
      <c r="C3099" s="0" t="n">
        <v>67.232</v>
      </c>
    </row>
    <row r="3100" customFormat="false" ht="12.75" hidden="false" customHeight="false" outlineLevel="0" collapsed="false">
      <c r="A3100" s="1" t="n">
        <v>41766.7826388889</v>
      </c>
      <c r="B3100" s="0" t="n">
        <v>45.7119</v>
      </c>
      <c r="C3100" s="0" t="n">
        <v>67.232</v>
      </c>
    </row>
    <row r="3101" customFormat="false" ht="12.75" hidden="false" customHeight="false" outlineLevel="0" collapsed="false">
      <c r="A3101" s="1" t="n">
        <v>41766.7833333333</v>
      </c>
      <c r="B3101" s="0" t="n">
        <v>45.6649</v>
      </c>
      <c r="C3101" s="0" t="n">
        <v>67.232</v>
      </c>
    </row>
    <row r="3102" customFormat="false" ht="12.75" hidden="false" customHeight="false" outlineLevel="0" collapsed="false">
      <c r="A3102" s="1" t="n">
        <v>41766.7840277778</v>
      </c>
      <c r="B3102" s="0" t="n">
        <v>45.7119</v>
      </c>
      <c r="C3102" s="0" t="n">
        <v>67.232</v>
      </c>
    </row>
    <row r="3103" customFormat="false" ht="12.75" hidden="false" customHeight="false" outlineLevel="0" collapsed="false">
      <c r="A3103" s="1" t="n">
        <v>41766.7847222222</v>
      </c>
      <c r="B3103" s="0" t="n">
        <v>45.7119</v>
      </c>
      <c r="C3103" s="0" t="n">
        <v>67.232</v>
      </c>
    </row>
    <row r="3104" customFormat="false" ht="12.75" hidden="false" customHeight="false" outlineLevel="0" collapsed="false">
      <c r="A3104" s="1" t="n">
        <v>41766.7854166667</v>
      </c>
      <c r="B3104" s="0" t="n">
        <v>45.7119</v>
      </c>
      <c r="C3104" s="0" t="n">
        <v>67.232</v>
      </c>
    </row>
    <row r="3105" customFormat="false" ht="12.75" hidden="false" customHeight="false" outlineLevel="0" collapsed="false">
      <c r="A3105" s="1" t="n">
        <v>41766.7861111111</v>
      </c>
      <c r="B3105" s="0" t="n">
        <v>45.7119</v>
      </c>
      <c r="C3105" s="0" t="n">
        <v>67.232</v>
      </c>
    </row>
    <row r="3106" customFormat="false" ht="12.75" hidden="false" customHeight="false" outlineLevel="0" collapsed="false">
      <c r="A3106" s="1" t="n">
        <v>41766.7868055556</v>
      </c>
      <c r="B3106" s="0" t="n">
        <v>45.7119</v>
      </c>
      <c r="C3106" s="0" t="n">
        <v>67.22</v>
      </c>
    </row>
    <row r="3107" customFormat="false" ht="12.75" hidden="false" customHeight="false" outlineLevel="0" collapsed="false">
      <c r="A3107" s="1" t="n">
        <v>41766.7875</v>
      </c>
      <c r="B3107" s="0" t="n">
        <v>45.7119</v>
      </c>
      <c r="C3107" s="0" t="n">
        <v>67.232</v>
      </c>
    </row>
    <row r="3108" customFormat="false" ht="12.75" hidden="false" customHeight="false" outlineLevel="0" collapsed="false">
      <c r="A3108" s="1" t="n">
        <v>41766.7881944444</v>
      </c>
      <c r="B3108" s="0" t="n">
        <v>45.7119</v>
      </c>
      <c r="C3108" s="0" t="n">
        <v>67.22</v>
      </c>
    </row>
    <row r="3109" customFormat="false" ht="12.75" hidden="false" customHeight="false" outlineLevel="0" collapsed="false">
      <c r="A3109" s="1" t="n">
        <v>41766.7888888889</v>
      </c>
      <c r="B3109" s="0" t="n">
        <v>45.7119</v>
      </c>
      <c r="C3109" s="0" t="n">
        <v>67.22</v>
      </c>
    </row>
    <row r="3110" customFormat="false" ht="12.75" hidden="false" customHeight="false" outlineLevel="0" collapsed="false">
      <c r="A3110" s="1" t="n">
        <v>41766.7895833333</v>
      </c>
      <c r="B3110" s="0" t="n">
        <v>45.7119</v>
      </c>
      <c r="C3110" s="0" t="n">
        <v>67.22</v>
      </c>
    </row>
    <row r="3111" customFormat="false" ht="12.75" hidden="false" customHeight="false" outlineLevel="0" collapsed="false">
      <c r="A3111" s="1" t="n">
        <v>41766.7902777778</v>
      </c>
      <c r="B3111" s="0" t="n">
        <v>45.7119</v>
      </c>
      <c r="C3111" s="0" t="n">
        <v>67.22</v>
      </c>
    </row>
    <row r="3112" customFormat="false" ht="12.75" hidden="false" customHeight="false" outlineLevel="0" collapsed="false">
      <c r="A3112" s="1" t="n">
        <v>41766.7909722222</v>
      </c>
      <c r="B3112" s="0" t="n">
        <v>45.7119</v>
      </c>
      <c r="C3112" s="0" t="n">
        <v>67.22</v>
      </c>
    </row>
    <row r="3113" customFormat="false" ht="12.75" hidden="false" customHeight="false" outlineLevel="0" collapsed="false">
      <c r="A3113" s="1" t="n">
        <v>41766.7916666667</v>
      </c>
      <c r="B3113" s="0" t="n">
        <v>45.7119</v>
      </c>
      <c r="C3113" s="0" t="n">
        <v>67.22</v>
      </c>
    </row>
    <row r="3114" customFormat="false" ht="12.75" hidden="false" customHeight="false" outlineLevel="0" collapsed="false">
      <c r="A3114" s="1" t="n">
        <v>41766.7923611111</v>
      </c>
      <c r="B3114" s="0" t="n">
        <v>45.7119</v>
      </c>
      <c r="C3114" s="0" t="n">
        <v>67.22</v>
      </c>
    </row>
    <row r="3115" customFormat="false" ht="12.75" hidden="false" customHeight="false" outlineLevel="0" collapsed="false">
      <c r="A3115" s="1" t="n">
        <v>41766.7930555556</v>
      </c>
      <c r="B3115" s="0" t="n">
        <v>45.7119</v>
      </c>
      <c r="C3115" s="0" t="n">
        <v>67.22</v>
      </c>
    </row>
    <row r="3116" customFormat="false" ht="12.75" hidden="false" customHeight="false" outlineLevel="0" collapsed="false">
      <c r="A3116" s="1" t="n">
        <v>41766.79375</v>
      </c>
      <c r="B3116" s="0" t="n">
        <v>45.7119</v>
      </c>
      <c r="C3116" s="0" t="n">
        <v>67.22</v>
      </c>
    </row>
    <row r="3117" customFormat="false" ht="12.75" hidden="false" customHeight="false" outlineLevel="0" collapsed="false">
      <c r="A3117" s="1" t="n">
        <v>41766.7944444444</v>
      </c>
      <c r="B3117" s="0" t="n">
        <v>45.7119</v>
      </c>
      <c r="C3117" s="0" t="n">
        <v>67.22</v>
      </c>
    </row>
    <row r="3118" customFormat="false" ht="12.75" hidden="false" customHeight="false" outlineLevel="0" collapsed="false">
      <c r="A3118" s="1" t="n">
        <v>41766.7951388889</v>
      </c>
      <c r="B3118" s="0" t="n">
        <v>45.7119</v>
      </c>
      <c r="C3118" s="0" t="n">
        <v>67.22</v>
      </c>
    </row>
    <row r="3119" customFormat="false" ht="12.75" hidden="false" customHeight="false" outlineLevel="0" collapsed="false">
      <c r="A3119" s="1" t="n">
        <v>41766.7958333333</v>
      </c>
      <c r="B3119" s="0" t="n">
        <v>45.7119</v>
      </c>
      <c r="C3119" s="0" t="n">
        <v>67.22</v>
      </c>
    </row>
    <row r="3120" customFormat="false" ht="12.75" hidden="false" customHeight="false" outlineLevel="0" collapsed="false">
      <c r="A3120" s="1" t="n">
        <v>41766.7965277778</v>
      </c>
      <c r="B3120" s="0" t="n">
        <v>45.7119</v>
      </c>
      <c r="C3120" s="0" t="n">
        <v>67.232</v>
      </c>
    </row>
    <row r="3121" customFormat="false" ht="12.75" hidden="false" customHeight="false" outlineLevel="0" collapsed="false">
      <c r="A3121" s="1" t="n">
        <v>41766.7972222222</v>
      </c>
      <c r="B3121" s="0" t="n">
        <v>45.6649</v>
      </c>
      <c r="C3121" s="0" t="n">
        <v>67.232</v>
      </c>
    </row>
    <row r="3122" customFormat="false" ht="12.75" hidden="false" customHeight="false" outlineLevel="0" collapsed="false">
      <c r="A3122" s="1" t="n">
        <v>41766.7979166667</v>
      </c>
      <c r="B3122" s="0" t="n">
        <v>45.7119</v>
      </c>
      <c r="C3122" s="0" t="n">
        <v>67.232</v>
      </c>
    </row>
    <row r="3123" customFormat="false" ht="12.75" hidden="false" customHeight="false" outlineLevel="0" collapsed="false">
      <c r="A3123" s="1" t="n">
        <v>41766.7986111111</v>
      </c>
      <c r="B3123" s="0" t="n">
        <v>45.7119</v>
      </c>
      <c r="C3123" s="0" t="n">
        <v>67.22</v>
      </c>
    </row>
    <row r="3124" customFormat="false" ht="12.75" hidden="false" customHeight="false" outlineLevel="0" collapsed="false">
      <c r="A3124" s="1" t="n">
        <v>41766.7993055556</v>
      </c>
      <c r="B3124" s="0" t="n">
        <v>45.7119</v>
      </c>
      <c r="C3124" s="0" t="n">
        <v>67.22</v>
      </c>
    </row>
    <row r="3125" customFormat="false" ht="12.75" hidden="false" customHeight="false" outlineLevel="0" collapsed="false">
      <c r="A3125" s="1" t="n">
        <v>41766.8</v>
      </c>
      <c r="B3125" s="0" t="n">
        <v>45.6649</v>
      </c>
      <c r="C3125" s="0" t="n">
        <v>67.22</v>
      </c>
    </row>
    <row r="3126" customFormat="false" ht="12.75" hidden="false" customHeight="false" outlineLevel="0" collapsed="false">
      <c r="A3126" s="1" t="n">
        <v>41766.8006944444</v>
      </c>
      <c r="B3126" s="0" t="n">
        <v>45.7119</v>
      </c>
      <c r="C3126" s="0" t="n">
        <v>67.22</v>
      </c>
    </row>
    <row r="3127" customFormat="false" ht="12.75" hidden="false" customHeight="false" outlineLevel="0" collapsed="false">
      <c r="A3127" s="1" t="n">
        <v>41766.8013888889</v>
      </c>
      <c r="B3127" s="0" t="n">
        <v>45.7119</v>
      </c>
      <c r="C3127" s="0" t="n">
        <v>67.22</v>
      </c>
    </row>
    <row r="3128" customFormat="false" ht="12.75" hidden="false" customHeight="false" outlineLevel="0" collapsed="false">
      <c r="A3128" s="1" t="n">
        <v>41766.8020833333</v>
      </c>
      <c r="B3128" s="0" t="n">
        <v>45.7119</v>
      </c>
      <c r="C3128" s="0" t="n">
        <v>67.22</v>
      </c>
    </row>
    <row r="3129" customFormat="false" ht="12.75" hidden="false" customHeight="false" outlineLevel="0" collapsed="false">
      <c r="A3129" s="1" t="n">
        <v>41766.8027777778</v>
      </c>
      <c r="B3129" s="0" t="n">
        <v>45.7119</v>
      </c>
      <c r="C3129" s="0" t="n">
        <v>67.232</v>
      </c>
    </row>
    <row r="3130" customFormat="false" ht="12.75" hidden="false" customHeight="false" outlineLevel="0" collapsed="false">
      <c r="A3130" s="1" t="n">
        <v>41766.8034722222</v>
      </c>
      <c r="B3130" s="0" t="n">
        <v>45.6649</v>
      </c>
      <c r="C3130" s="0" t="n">
        <v>67.232</v>
      </c>
    </row>
    <row r="3131" customFormat="false" ht="12.75" hidden="false" customHeight="false" outlineLevel="0" collapsed="false">
      <c r="A3131" s="1" t="n">
        <v>41766.8041666667</v>
      </c>
      <c r="B3131" s="0" t="n">
        <v>45.7119</v>
      </c>
      <c r="C3131" s="0" t="n">
        <v>67.232</v>
      </c>
    </row>
    <row r="3132" customFormat="false" ht="12.75" hidden="false" customHeight="false" outlineLevel="0" collapsed="false">
      <c r="A3132" s="1" t="n">
        <v>41766.8048611111</v>
      </c>
      <c r="B3132" s="0" t="n">
        <v>45.7119</v>
      </c>
      <c r="C3132" s="0" t="n">
        <v>67.232</v>
      </c>
    </row>
    <row r="3133" customFormat="false" ht="12.75" hidden="false" customHeight="false" outlineLevel="0" collapsed="false">
      <c r="A3133" s="1" t="n">
        <v>41766.8055555556</v>
      </c>
      <c r="B3133" s="0" t="n">
        <v>45.7119</v>
      </c>
      <c r="C3133" s="0" t="n">
        <v>67.22</v>
      </c>
    </row>
    <row r="3134" customFormat="false" ht="12.75" hidden="false" customHeight="false" outlineLevel="0" collapsed="false">
      <c r="A3134" s="1" t="n">
        <v>41766.80625</v>
      </c>
      <c r="B3134" s="0" t="n">
        <v>45.7119</v>
      </c>
      <c r="C3134" s="0" t="n">
        <v>67.232</v>
      </c>
    </row>
    <row r="3135" customFormat="false" ht="12.75" hidden="false" customHeight="false" outlineLevel="0" collapsed="false">
      <c r="A3135" s="1" t="n">
        <v>41766.8069444444</v>
      </c>
      <c r="B3135" s="0" t="n">
        <v>45.7119</v>
      </c>
      <c r="C3135" s="0" t="n">
        <v>67.232</v>
      </c>
    </row>
    <row r="3136" customFormat="false" ht="12.75" hidden="false" customHeight="false" outlineLevel="0" collapsed="false">
      <c r="A3136" s="1" t="n">
        <v>41766.8076388889</v>
      </c>
      <c r="B3136" s="0" t="n">
        <v>45.7119</v>
      </c>
      <c r="C3136" s="0" t="n">
        <v>67.22</v>
      </c>
    </row>
    <row r="3137" customFormat="false" ht="12.75" hidden="false" customHeight="false" outlineLevel="0" collapsed="false">
      <c r="A3137" s="1" t="n">
        <v>41766.8083333333</v>
      </c>
      <c r="B3137" s="0" t="n">
        <v>45.7119</v>
      </c>
      <c r="C3137" s="0" t="n">
        <v>67.232</v>
      </c>
    </row>
    <row r="3138" customFormat="false" ht="12.75" hidden="false" customHeight="false" outlineLevel="0" collapsed="false">
      <c r="A3138" s="1" t="n">
        <v>41766.8090277778</v>
      </c>
      <c r="B3138" s="0" t="n">
        <v>45.7119</v>
      </c>
      <c r="C3138" s="0" t="n">
        <v>67.232</v>
      </c>
    </row>
    <row r="3139" customFormat="false" ht="12.75" hidden="false" customHeight="false" outlineLevel="0" collapsed="false">
      <c r="A3139" s="1" t="n">
        <v>41766.8097222222</v>
      </c>
      <c r="B3139" s="0" t="n">
        <v>45.7119</v>
      </c>
      <c r="C3139" s="0" t="n">
        <v>67.232</v>
      </c>
    </row>
    <row r="3140" customFormat="false" ht="12.75" hidden="false" customHeight="false" outlineLevel="0" collapsed="false">
      <c r="A3140" s="1" t="n">
        <v>41766.8104166667</v>
      </c>
      <c r="B3140" s="0" t="n">
        <v>45.7119</v>
      </c>
      <c r="C3140" s="0" t="n">
        <v>67.232</v>
      </c>
    </row>
    <row r="3141" customFormat="false" ht="12.75" hidden="false" customHeight="false" outlineLevel="0" collapsed="false">
      <c r="A3141" s="1" t="n">
        <v>41766.8111111111</v>
      </c>
      <c r="B3141" s="0" t="n">
        <v>45.6649</v>
      </c>
      <c r="C3141" s="0" t="n">
        <v>67.232</v>
      </c>
    </row>
    <row r="3142" customFormat="false" ht="12.75" hidden="false" customHeight="false" outlineLevel="0" collapsed="false">
      <c r="A3142" s="1" t="n">
        <v>41766.8118055556</v>
      </c>
      <c r="B3142" s="0" t="n">
        <v>45.7119</v>
      </c>
      <c r="C3142" s="0" t="n">
        <v>67.22</v>
      </c>
    </row>
    <row r="3143" customFormat="false" ht="12.75" hidden="false" customHeight="false" outlineLevel="0" collapsed="false">
      <c r="A3143" s="1" t="n">
        <v>41766.8125</v>
      </c>
      <c r="B3143" s="0" t="n">
        <v>45.7472</v>
      </c>
      <c r="C3143" s="0" t="n">
        <v>67.232</v>
      </c>
    </row>
    <row r="3144" customFormat="false" ht="12.75" hidden="false" customHeight="false" outlineLevel="0" collapsed="false">
      <c r="A3144" s="1" t="n">
        <v>41766.8131944445</v>
      </c>
      <c r="B3144" s="0" t="n">
        <v>45.7472</v>
      </c>
      <c r="C3144" s="0" t="n">
        <v>67.22</v>
      </c>
    </row>
    <row r="3145" customFormat="false" ht="12.75" hidden="false" customHeight="false" outlineLevel="0" collapsed="false">
      <c r="A3145" s="1" t="n">
        <v>41766.8138888889</v>
      </c>
      <c r="B3145" s="0" t="n">
        <v>45.7119</v>
      </c>
      <c r="C3145" s="0" t="n">
        <v>67.232</v>
      </c>
    </row>
    <row r="3146" customFormat="false" ht="12.75" hidden="false" customHeight="false" outlineLevel="0" collapsed="false">
      <c r="A3146" s="1" t="n">
        <v>41766.8145833333</v>
      </c>
      <c r="B3146" s="0" t="n">
        <v>45.7472</v>
      </c>
      <c r="C3146" s="0" t="n">
        <v>67.22</v>
      </c>
    </row>
    <row r="3147" customFormat="false" ht="12.75" hidden="false" customHeight="false" outlineLevel="0" collapsed="false">
      <c r="A3147" s="1" t="n">
        <v>41766.8152777778</v>
      </c>
      <c r="B3147" s="0" t="n">
        <v>45.7119</v>
      </c>
      <c r="C3147" s="0" t="n">
        <v>67.22</v>
      </c>
    </row>
    <row r="3148" customFormat="false" ht="12.75" hidden="false" customHeight="false" outlineLevel="0" collapsed="false">
      <c r="A3148" s="1" t="n">
        <v>41766.8159722222</v>
      </c>
      <c r="B3148" s="0" t="n">
        <v>45.7119</v>
      </c>
      <c r="C3148" s="0" t="n">
        <v>67.232</v>
      </c>
    </row>
    <row r="3149" customFormat="false" ht="12.75" hidden="false" customHeight="false" outlineLevel="0" collapsed="false">
      <c r="A3149" s="1" t="n">
        <v>41766.8166666667</v>
      </c>
      <c r="B3149" s="0" t="n">
        <v>45.7119</v>
      </c>
      <c r="C3149" s="0" t="n">
        <v>67.22</v>
      </c>
    </row>
    <row r="3150" customFormat="false" ht="12.75" hidden="false" customHeight="false" outlineLevel="0" collapsed="false">
      <c r="A3150" s="1" t="n">
        <v>41766.8173611111</v>
      </c>
      <c r="B3150" s="0" t="n">
        <v>45.7472</v>
      </c>
      <c r="C3150" s="0" t="n">
        <v>67.232</v>
      </c>
    </row>
    <row r="3151" customFormat="false" ht="12.75" hidden="false" customHeight="false" outlineLevel="0" collapsed="false">
      <c r="A3151" s="1" t="n">
        <v>41766.8180555556</v>
      </c>
      <c r="B3151" s="0" t="n">
        <v>45.7472</v>
      </c>
      <c r="C3151" s="0" t="n">
        <v>67.22</v>
      </c>
    </row>
    <row r="3152" customFormat="false" ht="12.75" hidden="false" customHeight="false" outlineLevel="0" collapsed="false">
      <c r="A3152" s="1" t="n">
        <v>41766.81875</v>
      </c>
      <c r="B3152" s="0" t="n">
        <v>45.7119</v>
      </c>
      <c r="C3152" s="0" t="n">
        <v>67.232</v>
      </c>
    </row>
    <row r="3153" customFormat="false" ht="12.75" hidden="false" customHeight="false" outlineLevel="0" collapsed="false">
      <c r="A3153" s="1" t="n">
        <v>41766.8194444444</v>
      </c>
      <c r="B3153" s="0" t="n">
        <v>45.7119</v>
      </c>
      <c r="C3153" s="0" t="n">
        <v>67.22</v>
      </c>
    </row>
    <row r="3154" customFormat="false" ht="12.75" hidden="false" customHeight="false" outlineLevel="0" collapsed="false">
      <c r="A3154" s="1" t="n">
        <v>41766.8201388889</v>
      </c>
      <c r="B3154" s="0" t="n">
        <v>45.7472</v>
      </c>
      <c r="C3154" s="0" t="n">
        <v>67.22</v>
      </c>
    </row>
    <row r="3155" customFormat="false" ht="12.75" hidden="false" customHeight="false" outlineLevel="0" collapsed="false">
      <c r="A3155" s="1" t="n">
        <v>41766.8208333333</v>
      </c>
      <c r="B3155" s="0" t="n">
        <v>45.7472</v>
      </c>
      <c r="C3155" s="0" t="n">
        <v>67.22</v>
      </c>
    </row>
    <row r="3156" customFormat="false" ht="12.75" hidden="false" customHeight="false" outlineLevel="0" collapsed="false">
      <c r="A3156" s="1" t="n">
        <v>41766.8215277778</v>
      </c>
      <c r="B3156" s="0" t="n">
        <v>45.7119</v>
      </c>
      <c r="C3156" s="0" t="n">
        <v>67.22</v>
      </c>
    </row>
    <row r="3157" customFormat="false" ht="12.75" hidden="false" customHeight="false" outlineLevel="0" collapsed="false">
      <c r="A3157" s="1" t="n">
        <v>41766.8222222222</v>
      </c>
      <c r="B3157" s="0" t="n">
        <v>45.7119</v>
      </c>
      <c r="C3157" s="0" t="n">
        <v>67.22</v>
      </c>
    </row>
    <row r="3158" customFormat="false" ht="12.75" hidden="false" customHeight="false" outlineLevel="0" collapsed="false">
      <c r="A3158" s="1" t="n">
        <v>41766.8229166667</v>
      </c>
      <c r="B3158" s="0" t="n">
        <v>45.7119</v>
      </c>
      <c r="C3158" s="0" t="n">
        <v>67.22</v>
      </c>
    </row>
    <row r="3159" customFormat="false" ht="12.75" hidden="false" customHeight="false" outlineLevel="0" collapsed="false">
      <c r="A3159" s="1" t="n">
        <v>41766.8236111111</v>
      </c>
      <c r="B3159" s="0" t="n">
        <v>45.7119</v>
      </c>
      <c r="C3159" s="0" t="n">
        <v>67.22</v>
      </c>
    </row>
    <row r="3160" customFormat="false" ht="12.75" hidden="false" customHeight="false" outlineLevel="0" collapsed="false">
      <c r="A3160" s="1" t="n">
        <v>41766.8243055556</v>
      </c>
      <c r="B3160" s="0" t="n">
        <v>45.6649</v>
      </c>
      <c r="C3160" s="0" t="n">
        <v>67.22</v>
      </c>
    </row>
    <row r="3161" customFormat="false" ht="12.75" hidden="false" customHeight="false" outlineLevel="0" collapsed="false">
      <c r="A3161" s="1" t="n">
        <v>41766.825</v>
      </c>
      <c r="B3161" s="0" t="n">
        <v>45.6649</v>
      </c>
      <c r="C3161" s="0" t="n">
        <v>67.22</v>
      </c>
    </row>
    <row r="3162" customFormat="false" ht="12.75" hidden="false" customHeight="false" outlineLevel="0" collapsed="false">
      <c r="A3162" s="1" t="n">
        <v>41766.8256944444</v>
      </c>
      <c r="B3162" s="0" t="n">
        <v>45.6649</v>
      </c>
      <c r="C3162" s="0" t="n">
        <v>67.22</v>
      </c>
    </row>
    <row r="3163" customFormat="false" ht="12.75" hidden="false" customHeight="false" outlineLevel="0" collapsed="false">
      <c r="A3163" s="1" t="n">
        <v>41766.8263888889</v>
      </c>
      <c r="B3163" s="0" t="n">
        <v>45.6649</v>
      </c>
      <c r="C3163" s="0" t="n">
        <v>67.22</v>
      </c>
    </row>
    <row r="3164" customFormat="false" ht="12.75" hidden="false" customHeight="false" outlineLevel="0" collapsed="false">
      <c r="A3164" s="1" t="n">
        <v>41766.8270833333</v>
      </c>
      <c r="B3164" s="0" t="n">
        <v>45.6649</v>
      </c>
      <c r="C3164" s="0" t="n">
        <v>67.22</v>
      </c>
    </row>
    <row r="3165" customFormat="false" ht="12.75" hidden="false" customHeight="false" outlineLevel="0" collapsed="false">
      <c r="A3165" s="1" t="n">
        <v>41766.8277777778</v>
      </c>
      <c r="B3165" s="0" t="n">
        <v>45.6649</v>
      </c>
      <c r="C3165" s="0" t="n">
        <v>67.22</v>
      </c>
    </row>
    <row r="3166" customFormat="false" ht="12.75" hidden="false" customHeight="false" outlineLevel="0" collapsed="false">
      <c r="A3166" s="1" t="n">
        <v>41766.8284722222</v>
      </c>
      <c r="B3166" s="0" t="n">
        <v>45.7119</v>
      </c>
      <c r="C3166" s="0" t="n">
        <v>67.22</v>
      </c>
    </row>
    <row r="3167" customFormat="false" ht="12.75" hidden="false" customHeight="false" outlineLevel="0" collapsed="false">
      <c r="A3167" s="1" t="n">
        <v>41766.8291666667</v>
      </c>
      <c r="B3167" s="0" t="n">
        <v>45.6649</v>
      </c>
      <c r="C3167" s="0" t="n">
        <v>67.22</v>
      </c>
    </row>
    <row r="3168" customFormat="false" ht="12.75" hidden="false" customHeight="false" outlineLevel="0" collapsed="false">
      <c r="A3168" s="1" t="n">
        <v>41766.8298611111</v>
      </c>
      <c r="B3168" s="0" t="n">
        <v>45.7119</v>
      </c>
      <c r="C3168" s="0" t="n">
        <v>67.22</v>
      </c>
    </row>
    <row r="3169" customFormat="false" ht="12.75" hidden="false" customHeight="false" outlineLevel="0" collapsed="false">
      <c r="A3169" s="1" t="n">
        <v>41766.8305555556</v>
      </c>
      <c r="B3169" s="0" t="n">
        <v>45.7119</v>
      </c>
      <c r="C3169" s="0" t="n">
        <v>67.22</v>
      </c>
    </row>
    <row r="3170" customFormat="false" ht="12.75" hidden="false" customHeight="false" outlineLevel="0" collapsed="false">
      <c r="A3170" s="1" t="n">
        <v>41766.83125</v>
      </c>
      <c r="B3170" s="0" t="n">
        <v>45.7119</v>
      </c>
      <c r="C3170" s="0" t="n">
        <v>67.22</v>
      </c>
    </row>
    <row r="3171" customFormat="false" ht="12.75" hidden="false" customHeight="false" outlineLevel="0" collapsed="false">
      <c r="A3171" s="1" t="n">
        <v>41766.8319444444</v>
      </c>
      <c r="B3171" s="0" t="n">
        <v>45.7119</v>
      </c>
      <c r="C3171" s="0" t="n">
        <v>67.22</v>
      </c>
    </row>
    <row r="3172" customFormat="false" ht="12.75" hidden="false" customHeight="false" outlineLevel="0" collapsed="false">
      <c r="A3172" s="1" t="n">
        <v>41766.8326388889</v>
      </c>
      <c r="B3172" s="0" t="n">
        <v>45.7119</v>
      </c>
      <c r="C3172" s="0" t="n">
        <v>67.22</v>
      </c>
    </row>
    <row r="3173" customFormat="false" ht="12.75" hidden="false" customHeight="false" outlineLevel="0" collapsed="false">
      <c r="A3173" s="1" t="n">
        <v>41766.8333333333</v>
      </c>
      <c r="B3173" s="0" t="n">
        <v>45.7119</v>
      </c>
      <c r="C3173" s="0" t="n">
        <v>67.22</v>
      </c>
    </row>
    <row r="3174" customFormat="false" ht="12.75" hidden="false" customHeight="false" outlineLevel="0" collapsed="false">
      <c r="A3174" s="1" t="n">
        <v>41766.8340277778</v>
      </c>
      <c r="B3174" s="0" t="n">
        <v>45.7119</v>
      </c>
      <c r="C3174" s="0" t="n">
        <v>67.22</v>
      </c>
    </row>
    <row r="3175" customFormat="false" ht="12.75" hidden="false" customHeight="false" outlineLevel="0" collapsed="false">
      <c r="A3175" s="1" t="n">
        <v>41766.8347222222</v>
      </c>
      <c r="B3175" s="0" t="n">
        <v>45.6649</v>
      </c>
      <c r="C3175" s="0" t="n">
        <v>67.22</v>
      </c>
    </row>
    <row r="3176" customFormat="false" ht="12.75" hidden="false" customHeight="false" outlineLevel="0" collapsed="false">
      <c r="A3176" s="1" t="n">
        <v>41766.8354166667</v>
      </c>
      <c r="B3176" s="0" t="n">
        <v>45.6649</v>
      </c>
      <c r="C3176" s="0" t="n">
        <v>67.22</v>
      </c>
    </row>
    <row r="3177" customFormat="false" ht="12.75" hidden="false" customHeight="false" outlineLevel="0" collapsed="false">
      <c r="A3177" s="1" t="n">
        <v>41766.8361111111</v>
      </c>
      <c r="B3177" s="0" t="n">
        <v>45.7119</v>
      </c>
      <c r="C3177" s="0" t="n">
        <v>67.22</v>
      </c>
    </row>
    <row r="3178" customFormat="false" ht="12.75" hidden="false" customHeight="false" outlineLevel="0" collapsed="false">
      <c r="A3178" s="1" t="n">
        <v>41766.8368055556</v>
      </c>
      <c r="B3178" s="0" t="n">
        <v>45.7119</v>
      </c>
      <c r="C3178" s="0" t="n">
        <v>67.22</v>
      </c>
    </row>
    <row r="3179" customFormat="false" ht="12.75" hidden="false" customHeight="false" outlineLevel="0" collapsed="false">
      <c r="A3179" s="1" t="n">
        <v>41766.8375</v>
      </c>
      <c r="B3179" s="0" t="n">
        <v>45.7119</v>
      </c>
      <c r="C3179" s="0" t="n">
        <v>67.22</v>
      </c>
    </row>
    <row r="3180" customFormat="false" ht="12.75" hidden="false" customHeight="false" outlineLevel="0" collapsed="false">
      <c r="A3180" s="1" t="n">
        <v>41766.8381944444</v>
      </c>
      <c r="B3180" s="0" t="n">
        <v>45.7119</v>
      </c>
      <c r="C3180" s="0" t="n">
        <v>67.22</v>
      </c>
    </row>
    <row r="3181" customFormat="false" ht="12.75" hidden="false" customHeight="false" outlineLevel="0" collapsed="false">
      <c r="A3181" s="1" t="n">
        <v>41766.8388888889</v>
      </c>
      <c r="B3181" s="0" t="n">
        <v>45.6649</v>
      </c>
      <c r="C3181" s="0" t="n">
        <v>67.22</v>
      </c>
    </row>
    <row r="3182" customFormat="false" ht="12.75" hidden="false" customHeight="false" outlineLevel="0" collapsed="false">
      <c r="A3182" s="1" t="n">
        <v>41766.8395833333</v>
      </c>
      <c r="B3182" s="0" t="n">
        <v>45.6649</v>
      </c>
      <c r="C3182" s="0" t="n">
        <v>67.22</v>
      </c>
    </row>
    <row r="3183" customFormat="false" ht="12.75" hidden="false" customHeight="false" outlineLevel="0" collapsed="false">
      <c r="A3183" s="1" t="n">
        <v>41766.8402777778</v>
      </c>
      <c r="B3183" s="0" t="n">
        <v>45.6649</v>
      </c>
      <c r="C3183" s="0" t="n">
        <v>67.22</v>
      </c>
    </row>
    <row r="3184" customFormat="false" ht="12.75" hidden="false" customHeight="false" outlineLevel="0" collapsed="false">
      <c r="A3184" s="1" t="n">
        <v>41766.8409722222</v>
      </c>
      <c r="B3184" s="0" t="n">
        <v>45.7119</v>
      </c>
      <c r="C3184" s="0" t="n">
        <v>67.22</v>
      </c>
    </row>
    <row r="3185" customFormat="false" ht="12.75" hidden="false" customHeight="false" outlineLevel="0" collapsed="false">
      <c r="A3185" s="1" t="n">
        <v>41766.8416666667</v>
      </c>
      <c r="B3185" s="0" t="n">
        <v>45.7119</v>
      </c>
      <c r="C3185" s="0" t="n">
        <v>67.22</v>
      </c>
    </row>
    <row r="3186" customFormat="false" ht="12.75" hidden="false" customHeight="false" outlineLevel="0" collapsed="false">
      <c r="A3186" s="1" t="n">
        <v>41766.8423611111</v>
      </c>
      <c r="B3186" s="0" t="n">
        <v>45.7119</v>
      </c>
      <c r="C3186" s="0" t="n">
        <v>67.22</v>
      </c>
    </row>
    <row r="3187" customFormat="false" ht="12.75" hidden="false" customHeight="false" outlineLevel="0" collapsed="false">
      <c r="A3187" s="1" t="n">
        <v>41766.8430555556</v>
      </c>
      <c r="B3187" s="0" t="n">
        <v>45.7119</v>
      </c>
      <c r="C3187" s="0" t="n">
        <v>67.22</v>
      </c>
    </row>
    <row r="3188" customFormat="false" ht="12.75" hidden="false" customHeight="false" outlineLevel="0" collapsed="false">
      <c r="A3188" s="1" t="n">
        <v>41766.84375</v>
      </c>
      <c r="B3188" s="0" t="n">
        <v>45.6649</v>
      </c>
      <c r="C3188" s="0" t="n">
        <v>67.22</v>
      </c>
    </row>
    <row r="3189" customFormat="false" ht="12.75" hidden="false" customHeight="false" outlineLevel="0" collapsed="false">
      <c r="A3189" s="1" t="n">
        <v>41766.8444444445</v>
      </c>
      <c r="B3189" s="0" t="n">
        <v>45.7119</v>
      </c>
      <c r="C3189" s="0" t="n">
        <v>67.22</v>
      </c>
    </row>
    <row r="3190" customFormat="false" ht="12.75" hidden="false" customHeight="false" outlineLevel="0" collapsed="false">
      <c r="A3190" s="1" t="n">
        <v>41766.8451388889</v>
      </c>
      <c r="B3190" s="0" t="n">
        <v>45.7472</v>
      </c>
      <c r="C3190" s="0" t="n">
        <v>67.22</v>
      </c>
    </row>
    <row r="3191" customFormat="false" ht="12.75" hidden="false" customHeight="false" outlineLevel="0" collapsed="false">
      <c r="A3191" s="1" t="n">
        <v>41766.8458333333</v>
      </c>
      <c r="B3191" s="0" t="n">
        <v>45.7119</v>
      </c>
      <c r="C3191" s="0" t="n">
        <v>67.22</v>
      </c>
    </row>
    <row r="3192" customFormat="false" ht="12.75" hidden="false" customHeight="false" outlineLevel="0" collapsed="false">
      <c r="A3192" s="1" t="n">
        <v>41766.8465277778</v>
      </c>
      <c r="B3192" s="0" t="n">
        <v>45.7119</v>
      </c>
      <c r="C3192" s="0" t="n">
        <v>67.22</v>
      </c>
    </row>
    <row r="3193" customFormat="false" ht="12.75" hidden="false" customHeight="false" outlineLevel="0" collapsed="false">
      <c r="A3193" s="1" t="n">
        <v>41766.8472222222</v>
      </c>
      <c r="B3193" s="0" t="n">
        <v>45.7119</v>
      </c>
      <c r="C3193" s="0" t="n">
        <v>67.22</v>
      </c>
    </row>
    <row r="3194" customFormat="false" ht="12.75" hidden="false" customHeight="false" outlineLevel="0" collapsed="false">
      <c r="A3194" s="1" t="n">
        <v>41766.8479166667</v>
      </c>
      <c r="B3194" s="0" t="n">
        <v>45.7119</v>
      </c>
      <c r="C3194" s="0" t="n">
        <v>67.22</v>
      </c>
    </row>
    <row r="3195" customFormat="false" ht="12.75" hidden="false" customHeight="false" outlineLevel="0" collapsed="false">
      <c r="A3195" s="1" t="n">
        <v>41766.8486111111</v>
      </c>
      <c r="B3195" s="0" t="n">
        <v>45.7119</v>
      </c>
      <c r="C3195" s="0" t="n">
        <v>67.22</v>
      </c>
    </row>
    <row r="3196" customFormat="false" ht="12.75" hidden="false" customHeight="false" outlineLevel="0" collapsed="false">
      <c r="A3196" s="1" t="n">
        <v>41766.8493055556</v>
      </c>
      <c r="B3196" s="0" t="n">
        <v>45.7472</v>
      </c>
      <c r="C3196" s="0" t="n">
        <v>67.22</v>
      </c>
    </row>
    <row r="3197" customFormat="false" ht="12.75" hidden="false" customHeight="false" outlineLevel="0" collapsed="false">
      <c r="A3197" s="1" t="n">
        <v>41766.85</v>
      </c>
      <c r="B3197" s="0" t="n">
        <v>45.7119</v>
      </c>
      <c r="C3197" s="0" t="n">
        <v>67.22</v>
      </c>
    </row>
    <row r="3198" customFormat="false" ht="12.75" hidden="false" customHeight="false" outlineLevel="0" collapsed="false">
      <c r="A3198" s="1" t="n">
        <v>41766.8506944444</v>
      </c>
      <c r="B3198" s="0" t="n">
        <v>45.7119</v>
      </c>
      <c r="C3198" s="0" t="n">
        <v>67.22</v>
      </c>
    </row>
    <row r="3199" customFormat="false" ht="12.75" hidden="false" customHeight="false" outlineLevel="0" collapsed="false">
      <c r="A3199" s="1" t="n">
        <v>41766.8513888889</v>
      </c>
      <c r="B3199" s="0" t="n">
        <v>45.7119</v>
      </c>
      <c r="C3199" s="0" t="n">
        <v>67.22</v>
      </c>
    </row>
    <row r="3200" customFormat="false" ht="12.75" hidden="false" customHeight="false" outlineLevel="0" collapsed="false">
      <c r="A3200" s="1" t="n">
        <v>41766.8520833333</v>
      </c>
      <c r="B3200" s="0" t="n">
        <v>45.7472</v>
      </c>
      <c r="C3200" s="0" t="n">
        <v>67.22</v>
      </c>
    </row>
    <row r="3201" customFormat="false" ht="12.75" hidden="false" customHeight="false" outlineLevel="0" collapsed="false">
      <c r="A3201" s="1" t="n">
        <v>41766.8527777778</v>
      </c>
      <c r="B3201" s="0" t="n">
        <v>45.7119</v>
      </c>
      <c r="C3201" s="0" t="n">
        <v>67.22</v>
      </c>
    </row>
    <row r="3202" customFormat="false" ht="12.75" hidden="false" customHeight="false" outlineLevel="0" collapsed="false">
      <c r="A3202" s="1" t="n">
        <v>41766.8534722222</v>
      </c>
      <c r="B3202" s="0" t="n">
        <v>45.7119</v>
      </c>
      <c r="C3202" s="0" t="n">
        <v>67.22</v>
      </c>
    </row>
    <row r="3203" customFormat="false" ht="12.75" hidden="false" customHeight="false" outlineLevel="0" collapsed="false">
      <c r="A3203" s="1" t="n">
        <v>41766.8541666667</v>
      </c>
      <c r="B3203" s="0" t="n">
        <v>45.7472</v>
      </c>
      <c r="C3203" s="0" t="n">
        <v>67.22</v>
      </c>
    </row>
    <row r="3204" customFormat="false" ht="12.75" hidden="false" customHeight="false" outlineLevel="0" collapsed="false">
      <c r="A3204" s="1" t="n">
        <v>41766.8548611111</v>
      </c>
      <c r="B3204" s="0" t="n">
        <v>45.7472</v>
      </c>
      <c r="C3204" s="0" t="n">
        <v>67.22</v>
      </c>
    </row>
    <row r="3205" customFormat="false" ht="12.75" hidden="false" customHeight="false" outlineLevel="0" collapsed="false">
      <c r="A3205" s="1" t="n">
        <v>41766.8555555556</v>
      </c>
      <c r="B3205" s="0" t="n">
        <v>45.7472</v>
      </c>
      <c r="C3205" s="0" t="n">
        <v>67.22</v>
      </c>
    </row>
    <row r="3206" customFormat="false" ht="12.75" hidden="false" customHeight="false" outlineLevel="0" collapsed="false">
      <c r="A3206" s="1" t="n">
        <v>41766.85625</v>
      </c>
      <c r="B3206" s="0" t="n">
        <v>45.7472</v>
      </c>
      <c r="C3206" s="0" t="n">
        <v>67.22</v>
      </c>
    </row>
    <row r="3207" customFormat="false" ht="12.75" hidden="false" customHeight="false" outlineLevel="0" collapsed="false">
      <c r="A3207" s="1" t="n">
        <v>41766.8569444444</v>
      </c>
      <c r="B3207" s="0" t="n">
        <v>45.7472</v>
      </c>
      <c r="C3207" s="0" t="n">
        <v>67.22</v>
      </c>
    </row>
    <row r="3208" customFormat="false" ht="12.75" hidden="false" customHeight="false" outlineLevel="0" collapsed="false">
      <c r="A3208" s="1" t="n">
        <v>41766.8576388889</v>
      </c>
      <c r="B3208" s="0" t="n">
        <v>45.7472</v>
      </c>
      <c r="C3208" s="0" t="n">
        <v>67.22</v>
      </c>
    </row>
    <row r="3209" customFormat="false" ht="12.75" hidden="false" customHeight="false" outlineLevel="0" collapsed="false">
      <c r="A3209" s="1" t="n">
        <v>41766.8583333333</v>
      </c>
      <c r="B3209" s="0" t="n">
        <v>45.7472</v>
      </c>
      <c r="C3209" s="0" t="n">
        <v>67.22</v>
      </c>
    </row>
    <row r="3210" customFormat="false" ht="12.75" hidden="false" customHeight="false" outlineLevel="0" collapsed="false">
      <c r="A3210" s="1" t="n">
        <v>41766.8590277778</v>
      </c>
      <c r="B3210" s="0" t="n">
        <v>45.7472</v>
      </c>
      <c r="C3210" s="0" t="n">
        <v>67.22</v>
      </c>
    </row>
    <row r="3211" customFormat="false" ht="12.75" hidden="false" customHeight="false" outlineLevel="0" collapsed="false">
      <c r="A3211" s="1" t="n">
        <v>41766.8597222222</v>
      </c>
      <c r="B3211" s="0" t="n">
        <v>45.7119</v>
      </c>
      <c r="C3211" s="0" t="n">
        <v>67.22</v>
      </c>
    </row>
    <row r="3212" customFormat="false" ht="12.75" hidden="false" customHeight="false" outlineLevel="0" collapsed="false">
      <c r="A3212" s="1" t="n">
        <v>41766.8604166667</v>
      </c>
      <c r="B3212" s="0" t="n">
        <v>45.7119</v>
      </c>
      <c r="C3212" s="0" t="n">
        <v>67.22</v>
      </c>
    </row>
    <row r="3213" customFormat="false" ht="12.75" hidden="false" customHeight="false" outlineLevel="0" collapsed="false">
      <c r="A3213" s="1" t="n">
        <v>41766.8611111111</v>
      </c>
      <c r="B3213" s="0" t="n">
        <v>45.7472</v>
      </c>
      <c r="C3213" s="0" t="n">
        <v>67.22</v>
      </c>
    </row>
    <row r="3214" customFormat="false" ht="12.75" hidden="false" customHeight="false" outlineLevel="0" collapsed="false">
      <c r="A3214" s="1" t="n">
        <v>41766.8618055556</v>
      </c>
      <c r="B3214" s="0" t="n">
        <v>45.7119</v>
      </c>
      <c r="C3214" s="0" t="n">
        <v>67.22</v>
      </c>
    </row>
    <row r="3215" customFormat="false" ht="12.75" hidden="false" customHeight="false" outlineLevel="0" collapsed="false">
      <c r="A3215" s="1" t="n">
        <v>41766.8625</v>
      </c>
      <c r="B3215" s="0" t="n">
        <v>45.7119</v>
      </c>
      <c r="C3215" s="0" t="n">
        <v>67.22</v>
      </c>
    </row>
    <row r="3216" customFormat="false" ht="12.75" hidden="false" customHeight="false" outlineLevel="0" collapsed="false">
      <c r="A3216" s="1" t="n">
        <v>41766.8631944444</v>
      </c>
      <c r="B3216" s="0" t="n">
        <v>45.7472</v>
      </c>
      <c r="C3216" s="0" t="n">
        <v>67.22</v>
      </c>
    </row>
    <row r="3217" customFormat="false" ht="12.75" hidden="false" customHeight="false" outlineLevel="0" collapsed="false">
      <c r="A3217" s="1" t="n">
        <v>41766.8638888889</v>
      </c>
      <c r="B3217" s="0" t="n">
        <v>45.7119</v>
      </c>
      <c r="C3217" s="0" t="n">
        <v>67.22</v>
      </c>
    </row>
    <row r="3218" customFormat="false" ht="12.75" hidden="false" customHeight="false" outlineLevel="0" collapsed="false">
      <c r="A3218" s="1" t="n">
        <v>41766.8645833333</v>
      </c>
      <c r="B3218" s="0" t="n">
        <v>45.7472</v>
      </c>
      <c r="C3218" s="0" t="n">
        <v>67.22</v>
      </c>
    </row>
    <row r="3219" customFormat="false" ht="12.75" hidden="false" customHeight="false" outlineLevel="0" collapsed="false">
      <c r="A3219" s="1" t="n">
        <v>41766.8652777778</v>
      </c>
      <c r="B3219" s="0" t="n">
        <v>45.7119</v>
      </c>
      <c r="C3219" s="0" t="n">
        <v>67.22</v>
      </c>
    </row>
    <row r="3220" customFormat="false" ht="12.75" hidden="false" customHeight="false" outlineLevel="0" collapsed="false">
      <c r="A3220" s="1" t="n">
        <v>41766.8659722222</v>
      </c>
      <c r="B3220" s="0" t="n">
        <v>45.7472</v>
      </c>
      <c r="C3220" s="0" t="n">
        <v>67.22</v>
      </c>
    </row>
    <row r="3221" customFormat="false" ht="12.75" hidden="false" customHeight="false" outlineLevel="0" collapsed="false">
      <c r="A3221" s="1" t="n">
        <v>41766.8666666667</v>
      </c>
      <c r="B3221" s="0" t="n">
        <v>45.7825</v>
      </c>
      <c r="C3221" s="0" t="n">
        <v>67.22</v>
      </c>
    </row>
    <row r="3222" customFormat="false" ht="12.75" hidden="false" customHeight="false" outlineLevel="0" collapsed="false">
      <c r="A3222" s="1" t="n">
        <v>41766.8673611111</v>
      </c>
      <c r="B3222" s="0" t="n">
        <v>45.7472</v>
      </c>
      <c r="C3222" s="0" t="n">
        <v>67.22</v>
      </c>
    </row>
    <row r="3223" customFormat="false" ht="12.75" hidden="false" customHeight="false" outlineLevel="0" collapsed="false">
      <c r="A3223" s="1" t="n">
        <v>41766.8680555556</v>
      </c>
      <c r="B3223" s="0" t="n">
        <v>45.7472</v>
      </c>
      <c r="C3223" s="0" t="n">
        <v>67.22</v>
      </c>
    </row>
    <row r="3224" customFormat="false" ht="12.75" hidden="false" customHeight="false" outlineLevel="0" collapsed="false">
      <c r="A3224" s="1" t="n">
        <v>41766.86875</v>
      </c>
      <c r="B3224" s="0" t="n">
        <v>45.7472</v>
      </c>
      <c r="C3224" s="0" t="n">
        <v>67.22</v>
      </c>
    </row>
    <row r="3225" customFormat="false" ht="12.75" hidden="false" customHeight="false" outlineLevel="0" collapsed="false">
      <c r="A3225" s="1" t="n">
        <v>41766.8694444444</v>
      </c>
      <c r="B3225" s="0" t="n">
        <v>45.7472</v>
      </c>
      <c r="C3225" s="0" t="n">
        <v>67.22</v>
      </c>
    </row>
    <row r="3226" customFormat="false" ht="12.75" hidden="false" customHeight="false" outlineLevel="0" collapsed="false">
      <c r="A3226" s="1" t="n">
        <v>41766.8701388889</v>
      </c>
      <c r="B3226" s="0" t="n">
        <v>45.7472</v>
      </c>
      <c r="C3226" s="0" t="n">
        <v>67.22</v>
      </c>
    </row>
    <row r="3227" customFormat="false" ht="12.75" hidden="false" customHeight="false" outlineLevel="0" collapsed="false">
      <c r="A3227" s="1" t="n">
        <v>41766.8708333333</v>
      </c>
      <c r="B3227" s="0" t="n">
        <v>45.7472</v>
      </c>
      <c r="C3227" s="0" t="n">
        <v>67.22</v>
      </c>
    </row>
    <row r="3228" customFormat="false" ht="12.75" hidden="false" customHeight="false" outlineLevel="0" collapsed="false">
      <c r="A3228" s="1" t="n">
        <v>41766.8715277778</v>
      </c>
      <c r="B3228" s="0" t="n">
        <v>45.7472</v>
      </c>
      <c r="C3228" s="0" t="n">
        <v>67.22</v>
      </c>
    </row>
    <row r="3229" customFormat="false" ht="12.75" hidden="false" customHeight="false" outlineLevel="0" collapsed="false">
      <c r="A3229" s="1" t="n">
        <v>41766.8722222222</v>
      </c>
      <c r="B3229" s="0" t="n">
        <v>45.7472</v>
      </c>
      <c r="C3229" s="0" t="n">
        <v>67.22</v>
      </c>
    </row>
    <row r="3230" customFormat="false" ht="12.75" hidden="false" customHeight="false" outlineLevel="0" collapsed="false">
      <c r="A3230" s="1" t="n">
        <v>41766.8729166667</v>
      </c>
      <c r="B3230" s="0" t="n">
        <v>45.7472</v>
      </c>
      <c r="C3230" s="0" t="n">
        <v>67.22</v>
      </c>
    </row>
    <row r="3231" customFormat="false" ht="12.75" hidden="false" customHeight="false" outlineLevel="0" collapsed="false">
      <c r="A3231" s="1" t="n">
        <v>41766.8736111111</v>
      </c>
      <c r="B3231" s="0" t="n">
        <v>45.7825</v>
      </c>
      <c r="C3231" s="0" t="n">
        <v>67.22</v>
      </c>
    </row>
    <row r="3232" customFormat="false" ht="12.75" hidden="false" customHeight="false" outlineLevel="0" collapsed="false">
      <c r="A3232" s="1" t="n">
        <v>41766.8743055556</v>
      </c>
      <c r="B3232" s="0" t="n">
        <v>45.7472</v>
      </c>
      <c r="C3232" s="0" t="n">
        <v>67.22</v>
      </c>
    </row>
    <row r="3233" customFormat="false" ht="12.75" hidden="false" customHeight="false" outlineLevel="0" collapsed="false">
      <c r="A3233" s="1" t="n">
        <v>41766.875</v>
      </c>
      <c r="B3233" s="0" t="n">
        <v>45.7472</v>
      </c>
      <c r="C3233" s="0" t="n">
        <v>67.22</v>
      </c>
    </row>
    <row r="3234" customFormat="false" ht="12.75" hidden="false" customHeight="false" outlineLevel="0" collapsed="false">
      <c r="A3234" s="1" t="n">
        <v>41766.8756944445</v>
      </c>
      <c r="B3234" s="0" t="n">
        <v>45.7472</v>
      </c>
      <c r="C3234" s="0" t="n">
        <v>67.22</v>
      </c>
    </row>
    <row r="3235" customFormat="false" ht="12.75" hidden="false" customHeight="false" outlineLevel="0" collapsed="false">
      <c r="A3235" s="1" t="n">
        <v>41766.8763888889</v>
      </c>
      <c r="B3235" s="0" t="n">
        <v>45.7472</v>
      </c>
      <c r="C3235" s="0" t="n">
        <v>67.22</v>
      </c>
    </row>
    <row r="3236" customFormat="false" ht="12.75" hidden="false" customHeight="false" outlineLevel="0" collapsed="false">
      <c r="A3236" s="1" t="n">
        <v>41766.8770833333</v>
      </c>
      <c r="B3236" s="0" t="n">
        <v>45.7472</v>
      </c>
      <c r="C3236" s="0" t="n">
        <v>67.22</v>
      </c>
    </row>
    <row r="3237" customFormat="false" ht="12.75" hidden="false" customHeight="false" outlineLevel="0" collapsed="false">
      <c r="A3237" s="1" t="n">
        <v>41766.8777777778</v>
      </c>
      <c r="B3237" s="0" t="n">
        <v>45.7472</v>
      </c>
      <c r="C3237" s="0" t="n">
        <v>67.22</v>
      </c>
    </row>
    <row r="3238" customFormat="false" ht="12.75" hidden="false" customHeight="false" outlineLevel="0" collapsed="false">
      <c r="A3238" s="1" t="n">
        <v>41766.8784722222</v>
      </c>
      <c r="B3238" s="0" t="n">
        <v>45.7472</v>
      </c>
      <c r="C3238" s="0" t="n">
        <v>67.22</v>
      </c>
    </row>
    <row r="3239" customFormat="false" ht="12.75" hidden="false" customHeight="false" outlineLevel="0" collapsed="false">
      <c r="A3239" s="1" t="n">
        <v>41766.8791666667</v>
      </c>
      <c r="B3239" s="0" t="n">
        <v>45.7119</v>
      </c>
      <c r="C3239" s="0" t="n">
        <v>67.22</v>
      </c>
    </row>
    <row r="3240" customFormat="false" ht="12.75" hidden="false" customHeight="false" outlineLevel="0" collapsed="false">
      <c r="A3240" s="1" t="n">
        <v>41766.8798611111</v>
      </c>
      <c r="B3240" s="0" t="n">
        <v>45.7119</v>
      </c>
      <c r="C3240" s="0" t="n">
        <v>67.22</v>
      </c>
    </row>
    <row r="3241" customFormat="false" ht="12.75" hidden="false" customHeight="false" outlineLevel="0" collapsed="false">
      <c r="A3241" s="1" t="n">
        <v>41766.8805555556</v>
      </c>
      <c r="B3241" s="0" t="n">
        <v>45.7119</v>
      </c>
      <c r="C3241" s="0" t="n">
        <v>67.22</v>
      </c>
    </row>
    <row r="3242" customFormat="false" ht="12.75" hidden="false" customHeight="false" outlineLevel="0" collapsed="false">
      <c r="A3242" s="1" t="n">
        <v>41766.88125</v>
      </c>
      <c r="B3242" s="0" t="n">
        <v>45.7472</v>
      </c>
      <c r="C3242" s="0" t="n">
        <v>67.22</v>
      </c>
    </row>
    <row r="3243" customFormat="false" ht="12.75" hidden="false" customHeight="false" outlineLevel="0" collapsed="false">
      <c r="A3243" s="1" t="n">
        <v>41766.8819444444</v>
      </c>
      <c r="B3243" s="0" t="n">
        <v>45.6649</v>
      </c>
      <c r="C3243" s="0" t="n">
        <v>67.22</v>
      </c>
    </row>
    <row r="3244" customFormat="false" ht="12.75" hidden="false" customHeight="false" outlineLevel="0" collapsed="false">
      <c r="A3244" s="1" t="n">
        <v>41766.8826388889</v>
      </c>
      <c r="B3244" s="0" t="n">
        <v>45.7119</v>
      </c>
      <c r="C3244" s="0" t="n">
        <v>67.22</v>
      </c>
    </row>
    <row r="3245" customFormat="false" ht="12.75" hidden="false" customHeight="false" outlineLevel="0" collapsed="false">
      <c r="A3245" s="1" t="n">
        <v>41766.8833333333</v>
      </c>
      <c r="B3245" s="0" t="n">
        <v>45.7472</v>
      </c>
      <c r="C3245" s="0" t="n">
        <v>67.22</v>
      </c>
    </row>
    <row r="3246" customFormat="false" ht="12.75" hidden="false" customHeight="false" outlineLevel="0" collapsed="false">
      <c r="A3246" s="1" t="n">
        <v>41766.8840277778</v>
      </c>
      <c r="B3246" s="0" t="n">
        <v>45.7472</v>
      </c>
      <c r="C3246" s="0" t="n">
        <v>67.22</v>
      </c>
    </row>
    <row r="3247" customFormat="false" ht="12.75" hidden="false" customHeight="false" outlineLevel="0" collapsed="false">
      <c r="A3247" s="1" t="n">
        <v>41766.8847222222</v>
      </c>
      <c r="B3247" s="0" t="n">
        <v>45.7119</v>
      </c>
      <c r="C3247" s="0" t="n">
        <v>67.22</v>
      </c>
    </row>
    <row r="3248" customFormat="false" ht="12.75" hidden="false" customHeight="false" outlineLevel="0" collapsed="false">
      <c r="A3248" s="1" t="n">
        <v>41766.8854166667</v>
      </c>
      <c r="B3248" s="0" t="n">
        <v>45.7119</v>
      </c>
      <c r="C3248" s="0" t="n">
        <v>67.22</v>
      </c>
    </row>
    <row r="3249" customFormat="false" ht="12.75" hidden="false" customHeight="false" outlineLevel="0" collapsed="false">
      <c r="A3249" s="1" t="n">
        <v>41766.8861111111</v>
      </c>
      <c r="B3249" s="0" t="n">
        <v>45.7119</v>
      </c>
      <c r="C3249" s="0" t="n">
        <v>67.22</v>
      </c>
    </row>
    <row r="3250" customFormat="false" ht="12.75" hidden="false" customHeight="false" outlineLevel="0" collapsed="false">
      <c r="A3250" s="1" t="n">
        <v>41766.8868055556</v>
      </c>
      <c r="B3250" s="0" t="n">
        <v>45.7472</v>
      </c>
      <c r="C3250" s="0" t="n">
        <v>67.22</v>
      </c>
    </row>
    <row r="3251" customFormat="false" ht="12.75" hidden="false" customHeight="false" outlineLevel="0" collapsed="false">
      <c r="A3251" s="1" t="n">
        <v>41766.8875</v>
      </c>
      <c r="B3251" s="0" t="n">
        <v>45.7472</v>
      </c>
      <c r="C3251" s="0" t="n">
        <v>67.22</v>
      </c>
    </row>
    <row r="3252" customFormat="false" ht="12.75" hidden="false" customHeight="false" outlineLevel="0" collapsed="false">
      <c r="A3252" s="1" t="n">
        <v>41766.8881944444</v>
      </c>
      <c r="B3252" s="0" t="n">
        <v>45.7472</v>
      </c>
      <c r="C3252" s="0" t="n">
        <v>67.22</v>
      </c>
    </row>
    <row r="3253" customFormat="false" ht="12.75" hidden="false" customHeight="false" outlineLevel="0" collapsed="false">
      <c r="A3253" s="1" t="n">
        <v>41766.8888888889</v>
      </c>
      <c r="B3253" s="0" t="n">
        <v>45.7119</v>
      </c>
      <c r="C3253" s="0" t="n">
        <v>67.22</v>
      </c>
    </row>
    <row r="3254" customFormat="false" ht="12.75" hidden="false" customHeight="false" outlineLevel="0" collapsed="false">
      <c r="A3254" s="1" t="n">
        <v>41766.8895833333</v>
      </c>
      <c r="B3254" s="0" t="n">
        <v>45.7119</v>
      </c>
      <c r="C3254" s="0" t="n">
        <v>67.22</v>
      </c>
    </row>
    <row r="3255" customFormat="false" ht="12.75" hidden="false" customHeight="false" outlineLevel="0" collapsed="false">
      <c r="A3255" s="1" t="n">
        <v>41766.8902777778</v>
      </c>
      <c r="B3255" s="0" t="n">
        <v>45.7119</v>
      </c>
      <c r="C3255" s="0" t="n">
        <v>67.22</v>
      </c>
    </row>
    <row r="3256" customFormat="false" ht="12.75" hidden="false" customHeight="false" outlineLevel="0" collapsed="false">
      <c r="A3256" s="1" t="n">
        <v>41766.8909722222</v>
      </c>
      <c r="B3256" s="0" t="n">
        <v>45.7472</v>
      </c>
      <c r="C3256" s="0" t="n">
        <v>67.22</v>
      </c>
    </row>
    <row r="3257" customFormat="false" ht="12.75" hidden="false" customHeight="false" outlineLevel="0" collapsed="false">
      <c r="A3257" s="1" t="n">
        <v>41766.8916666667</v>
      </c>
      <c r="B3257" s="0" t="n">
        <v>45.7119</v>
      </c>
      <c r="C3257" s="0" t="n">
        <v>67.22</v>
      </c>
    </row>
    <row r="3258" customFormat="false" ht="12.75" hidden="false" customHeight="false" outlineLevel="0" collapsed="false">
      <c r="A3258" s="1" t="n">
        <v>41766.8923611111</v>
      </c>
      <c r="B3258" s="0" t="n">
        <v>45.7119</v>
      </c>
      <c r="C3258" s="0" t="n">
        <v>67.22</v>
      </c>
    </row>
    <row r="3259" customFormat="false" ht="12.75" hidden="false" customHeight="false" outlineLevel="0" collapsed="false">
      <c r="A3259" s="1" t="n">
        <v>41766.8930555556</v>
      </c>
      <c r="B3259" s="0" t="n">
        <v>45.7119</v>
      </c>
      <c r="C3259" s="0" t="n">
        <v>67.22</v>
      </c>
    </row>
    <row r="3260" customFormat="false" ht="12.75" hidden="false" customHeight="false" outlineLevel="0" collapsed="false">
      <c r="A3260" s="1" t="n">
        <v>41766.89375</v>
      </c>
      <c r="B3260" s="0" t="n">
        <v>45.7119</v>
      </c>
      <c r="C3260" s="0" t="n">
        <v>67.22</v>
      </c>
    </row>
    <row r="3261" customFormat="false" ht="12.75" hidden="false" customHeight="false" outlineLevel="0" collapsed="false">
      <c r="A3261" s="1" t="n">
        <v>41766.8944444444</v>
      </c>
      <c r="B3261" s="0" t="n">
        <v>45.7119</v>
      </c>
      <c r="C3261" s="0" t="n">
        <v>67.22</v>
      </c>
    </row>
    <row r="3262" customFormat="false" ht="12.75" hidden="false" customHeight="false" outlineLevel="0" collapsed="false">
      <c r="A3262" s="1" t="n">
        <v>41766.8951388889</v>
      </c>
      <c r="B3262" s="0" t="n">
        <v>45.7119</v>
      </c>
      <c r="C3262" s="0" t="n">
        <v>67.22</v>
      </c>
    </row>
    <row r="3263" customFormat="false" ht="12.75" hidden="false" customHeight="false" outlineLevel="0" collapsed="false">
      <c r="A3263" s="1" t="n">
        <v>41766.8958333333</v>
      </c>
      <c r="B3263" s="0" t="n">
        <v>45.7119</v>
      </c>
      <c r="C3263" s="0" t="n">
        <v>67.22</v>
      </c>
    </row>
    <row r="3264" customFormat="false" ht="12.75" hidden="false" customHeight="false" outlineLevel="0" collapsed="false">
      <c r="A3264" s="1" t="n">
        <v>41766.8965277778</v>
      </c>
      <c r="B3264" s="0" t="n">
        <v>45.7119</v>
      </c>
      <c r="C3264" s="0" t="n">
        <v>67.22</v>
      </c>
    </row>
    <row r="3265" customFormat="false" ht="12.75" hidden="false" customHeight="false" outlineLevel="0" collapsed="false">
      <c r="A3265" s="1" t="n">
        <v>41766.8972222222</v>
      </c>
      <c r="B3265" s="0" t="n">
        <v>45.7472</v>
      </c>
      <c r="C3265" s="0" t="n">
        <v>67.22</v>
      </c>
    </row>
    <row r="3266" customFormat="false" ht="12.75" hidden="false" customHeight="false" outlineLevel="0" collapsed="false">
      <c r="A3266" s="1" t="n">
        <v>41766.8979166667</v>
      </c>
      <c r="B3266" s="0" t="n">
        <v>45.7119</v>
      </c>
      <c r="C3266" s="0" t="n">
        <v>67.22</v>
      </c>
    </row>
    <row r="3267" customFormat="false" ht="12.75" hidden="false" customHeight="false" outlineLevel="0" collapsed="false">
      <c r="A3267" s="1" t="n">
        <v>41766.8986111111</v>
      </c>
      <c r="B3267" s="0" t="n">
        <v>45.7119</v>
      </c>
      <c r="C3267" s="0" t="n">
        <v>67.22</v>
      </c>
    </row>
    <row r="3268" customFormat="false" ht="12.75" hidden="false" customHeight="false" outlineLevel="0" collapsed="false">
      <c r="A3268" s="1" t="n">
        <v>41766.8993055556</v>
      </c>
      <c r="B3268" s="0" t="n">
        <v>45.6649</v>
      </c>
      <c r="C3268" s="0" t="n">
        <v>67.22</v>
      </c>
    </row>
    <row r="3269" customFormat="false" ht="12.75" hidden="false" customHeight="false" outlineLevel="0" collapsed="false">
      <c r="A3269" s="1" t="n">
        <v>41766.9</v>
      </c>
      <c r="B3269" s="0" t="n">
        <v>45.7119</v>
      </c>
      <c r="C3269" s="0" t="n">
        <v>67.22</v>
      </c>
    </row>
    <row r="3270" customFormat="false" ht="12.75" hidden="false" customHeight="false" outlineLevel="0" collapsed="false">
      <c r="A3270" s="1" t="n">
        <v>41766.9006944444</v>
      </c>
      <c r="B3270" s="0" t="n">
        <v>45.7119</v>
      </c>
      <c r="C3270" s="0" t="n">
        <v>67.22</v>
      </c>
    </row>
    <row r="3271" customFormat="false" ht="12.75" hidden="false" customHeight="false" outlineLevel="0" collapsed="false">
      <c r="A3271" s="1" t="n">
        <v>41766.9013888889</v>
      </c>
      <c r="B3271" s="0" t="n">
        <v>45.7119</v>
      </c>
      <c r="C3271" s="0" t="n">
        <v>67.22</v>
      </c>
    </row>
    <row r="3272" customFormat="false" ht="12.75" hidden="false" customHeight="false" outlineLevel="0" collapsed="false">
      <c r="A3272" s="1" t="n">
        <v>41766.9020833333</v>
      </c>
      <c r="B3272" s="0" t="n">
        <v>45.7119</v>
      </c>
      <c r="C3272" s="0" t="n">
        <v>67.22</v>
      </c>
    </row>
    <row r="3273" customFormat="false" ht="12.75" hidden="false" customHeight="false" outlineLevel="0" collapsed="false">
      <c r="A3273" s="1" t="n">
        <v>41766.9027777778</v>
      </c>
      <c r="B3273" s="0" t="n">
        <v>45.7119</v>
      </c>
      <c r="C3273" s="0" t="n">
        <v>67.22</v>
      </c>
    </row>
    <row r="3274" customFormat="false" ht="12.75" hidden="false" customHeight="false" outlineLevel="0" collapsed="false">
      <c r="A3274" s="1" t="n">
        <v>41766.9034722222</v>
      </c>
      <c r="B3274" s="0" t="n">
        <v>45.7119</v>
      </c>
      <c r="C3274" s="0" t="n">
        <v>67.22</v>
      </c>
    </row>
    <row r="3275" customFormat="false" ht="12.75" hidden="false" customHeight="false" outlineLevel="0" collapsed="false">
      <c r="A3275" s="1" t="n">
        <v>41766.9041666667</v>
      </c>
      <c r="B3275" s="0" t="n">
        <v>45.6649</v>
      </c>
      <c r="C3275" s="0" t="n">
        <v>67.22</v>
      </c>
    </row>
    <row r="3276" customFormat="false" ht="12.75" hidden="false" customHeight="false" outlineLevel="0" collapsed="false">
      <c r="A3276" s="1" t="n">
        <v>41766.9048611111</v>
      </c>
      <c r="B3276" s="0" t="n">
        <v>45.7119</v>
      </c>
      <c r="C3276" s="0" t="n">
        <v>67.22</v>
      </c>
    </row>
    <row r="3277" customFormat="false" ht="12.75" hidden="false" customHeight="false" outlineLevel="0" collapsed="false">
      <c r="A3277" s="1" t="n">
        <v>41766.9055555556</v>
      </c>
      <c r="B3277" s="0" t="n">
        <v>45.7119</v>
      </c>
      <c r="C3277" s="0" t="n">
        <v>67.22</v>
      </c>
    </row>
    <row r="3278" customFormat="false" ht="12.75" hidden="false" customHeight="false" outlineLevel="0" collapsed="false">
      <c r="A3278" s="1" t="n">
        <v>41766.90625</v>
      </c>
      <c r="B3278" s="0" t="n">
        <v>45.6649</v>
      </c>
      <c r="C3278" s="0" t="n">
        <v>67.22</v>
      </c>
    </row>
    <row r="3279" customFormat="false" ht="12.75" hidden="false" customHeight="false" outlineLevel="0" collapsed="false">
      <c r="A3279" s="1" t="n">
        <v>41766.9069444445</v>
      </c>
      <c r="B3279" s="0" t="n">
        <v>45.7472</v>
      </c>
      <c r="C3279" s="0" t="n">
        <v>67.22</v>
      </c>
    </row>
    <row r="3280" customFormat="false" ht="12.75" hidden="false" customHeight="false" outlineLevel="0" collapsed="false">
      <c r="A3280" s="1" t="n">
        <v>41766.9076388889</v>
      </c>
      <c r="B3280" s="0" t="n">
        <v>45.7119</v>
      </c>
      <c r="C3280" s="0" t="n">
        <v>67.22</v>
      </c>
    </row>
    <row r="3281" customFormat="false" ht="12.75" hidden="false" customHeight="false" outlineLevel="0" collapsed="false">
      <c r="A3281" s="1" t="n">
        <v>41766.9083333333</v>
      </c>
      <c r="B3281" s="0" t="n">
        <v>45.7119</v>
      </c>
      <c r="C3281" s="0" t="n">
        <v>67.22</v>
      </c>
    </row>
    <row r="3282" customFormat="false" ht="12.75" hidden="false" customHeight="false" outlineLevel="0" collapsed="false">
      <c r="A3282" s="1" t="n">
        <v>41766.9090277778</v>
      </c>
      <c r="B3282" s="0" t="n">
        <v>45.7119</v>
      </c>
      <c r="C3282" s="0" t="n">
        <v>67.22</v>
      </c>
    </row>
    <row r="3283" customFormat="false" ht="12.75" hidden="false" customHeight="false" outlineLevel="0" collapsed="false">
      <c r="A3283" s="1" t="n">
        <v>41766.9097222222</v>
      </c>
      <c r="B3283" s="0" t="n">
        <v>45.7472</v>
      </c>
      <c r="C3283" s="0" t="n">
        <v>67.22</v>
      </c>
    </row>
    <row r="3284" customFormat="false" ht="12.75" hidden="false" customHeight="false" outlineLevel="0" collapsed="false">
      <c r="A3284" s="1" t="n">
        <v>41766.9104166667</v>
      </c>
      <c r="B3284" s="0" t="n">
        <v>45.7472</v>
      </c>
      <c r="C3284" s="0" t="n">
        <v>67.22</v>
      </c>
    </row>
    <row r="3285" customFormat="false" ht="12.75" hidden="false" customHeight="false" outlineLevel="0" collapsed="false">
      <c r="A3285" s="1" t="n">
        <v>41766.9111111111</v>
      </c>
      <c r="B3285" s="0" t="n">
        <v>45.7119</v>
      </c>
      <c r="C3285" s="0" t="n">
        <v>67.22</v>
      </c>
    </row>
    <row r="3286" customFormat="false" ht="12.75" hidden="false" customHeight="false" outlineLevel="0" collapsed="false">
      <c r="A3286" s="1" t="n">
        <v>41766.9118055556</v>
      </c>
      <c r="B3286" s="0" t="n">
        <v>45.7472</v>
      </c>
      <c r="C3286" s="0" t="n">
        <v>67.22</v>
      </c>
    </row>
    <row r="3287" customFormat="false" ht="12.75" hidden="false" customHeight="false" outlineLevel="0" collapsed="false">
      <c r="A3287" s="1" t="n">
        <v>41766.9125</v>
      </c>
      <c r="B3287" s="0" t="n">
        <v>45.7119</v>
      </c>
      <c r="C3287" s="0" t="n">
        <v>67.22</v>
      </c>
    </row>
    <row r="3288" customFormat="false" ht="12.75" hidden="false" customHeight="false" outlineLevel="0" collapsed="false">
      <c r="A3288" s="1" t="n">
        <v>41766.9131944444</v>
      </c>
      <c r="B3288" s="0" t="n">
        <v>45.7119</v>
      </c>
      <c r="C3288" s="0" t="n">
        <v>67.22</v>
      </c>
    </row>
    <row r="3289" customFormat="false" ht="12.75" hidden="false" customHeight="false" outlineLevel="0" collapsed="false">
      <c r="A3289" s="1" t="n">
        <v>41766.9138888889</v>
      </c>
      <c r="B3289" s="0" t="n">
        <v>45.7119</v>
      </c>
      <c r="C3289" s="0" t="n">
        <v>67.22</v>
      </c>
    </row>
    <row r="3290" customFormat="false" ht="12.75" hidden="false" customHeight="false" outlineLevel="0" collapsed="false">
      <c r="A3290" s="1" t="n">
        <v>41766.9145833333</v>
      </c>
      <c r="B3290" s="0" t="n">
        <v>45.7472</v>
      </c>
      <c r="C3290" s="0" t="n">
        <v>67.22</v>
      </c>
    </row>
    <row r="3291" customFormat="false" ht="12.75" hidden="false" customHeight="false" outlineLevel="0" collapsed="false">
      <c r="A3291" s="1" t="n">
        <v>41766.9152777778</v>
      </c>
      <c r="B3291" s="0" t="n">
        <v>45.7472</v>
      </c>
      <c r="C3291" s="0" t="n">
        <v>67.22</v>
      </c>
    </row>
    <row r="3292" customFormat="false" ht="12.75" hidden="false" customHeight="false" outlineLevel="0" collapsed="false">
      <c r="A3292" s="1" t="n">
        <v>41766.9159722222</v>
      </c>
      <c r="B3292" s="0" t="n">
        <v>45.7472</v>
      </c>
      <c r="C3292" s="0" t="n">
        <v>67.22</v>
      </c>
    </row>
    <row r="3293" customFormat="false" ht="12.75" hidden="false" customHeight="false" outlineLevel="0" collapsed="false">
      <c r="A3293" s="1" t="n">
        <v>41766.9166666667</v>
      </c>
      <c r="B3293" s="0" t="n">
        <v>45.7119</v>
      </c>
      <c r="C3293" s="0" t="n">
        <v>67.22</v>
      </c>
    </row>
    <row r="3294" customFormat="false" ht="12.75" hidden="false" customHeight="false" outlineLevel="0" collapsed="false">
      <c r="A3294" s="1" t="n">
        <v>41766.9173611111</v>
      </c>
      <c r="B3294" s="0" t="n">
        <v>45.7472</v>
      </c>
      <c r="C3294" s="0" t="n">
        <v>67.22</v>
      </c>
    </row>
    <row r="3295" customFormat="false" ht="12.75" hidden="false" customHeight="false" outlineLevel="0" collapsed="false">
      <c r="A3295" s="1" t="n">
        <v>41766.9180555556</v>
      </c>
      <c r="B3295" s="0" t="n">
        <v>45.7119</v>
      </c>
      <c r="C3295" s="0" t="n">
        <v>67.22</v>
      </c>
    </row>
    <row r="3296" customFormat="false" ht="12.75" hidden="false" customHeight="false" outlineLevel="0" collapsed="false">
      <c r="A3296" s="1" t="n">
        <v>41766.91875</v>
      </c>
      <c r="B3296" s="0" t="n">
        <v>45.7119</v>
      </c>
      <c r="C3296" s="0" t="n">
        <v>67.22</v>
      </c>
    </row>
    <row r="3297" customFormat="false" ht="12.75" hidden="false" customHeight="false" outlineLevel="0" collapsed="false">
      <c r="A3297" s="1" t="n">
        <v>41766.9194444444</v>
      </c>
      <c r="B3297" s="0" t="n">
        <v>45.7119</v>
      </c>
      <c r="C3297" s="0" t="n">
        <v>67.22</v>
      </c>
    </row>
    <row r="3298" customFormat="false" ht="12.75" hidden="false" customHeight="false" outlineLevel="0" collapsed="false">
      <c r="A3298" s="1" t="n">
        <v>41766.9201388889</v>
      </c>
      <c r="B3298" s="0" t="n">
        <v>45.7119</v>
      </c>
      <c r="C3298" s="0" t="n">
        <v>67.22</v>
      </c>
    </row>
    <row r="3299" customFormat="false" ht="12.75" hidden="false" customHeight="false" outlineLevel="0" collapsed="false">
      <c r="A3299" s="1" t="n">
        <v>41766.9208333333</v>
      </c>
      <c r="B3299" s="0" t="n">
        <v>45.7472</v>
      </c>
      <c r="C3299" s="0" t="n">
        <v>67.22</v>
      </c>
    </row>
    <row r="3300" customFormat="false" ht="12.75" hidden="false" customHeight="false" outlineLevel="0" collapsed="false">
      <c r="A3300" s="1" t="n">
        <v>41766.9215277778</v>
      </c>
      <c r="B3300" s="0" t="n">
        <v>45.7119</v>
      </c>
      <c r="C3300" s="0" t="n">
        <v>67.22</v>
      </c>
    </row>
    <row r="3301" customFormat="false" ht="12.75" hidden="false" customHeight="false" outlineLevel="0" collapsed="false">
      <c r="A3301" s="1" t="n">
        <v>41766.9222222222</v>
      </c>
      <c r="B3301" s="0" t="n">
        <v>45.7472</v>
      </c>
      <c r="C3301" s="0" t="n">
        <v>67.22</v>
      </c>
    </row>
    <row r="3302" customFormat="false" ht="12.75" hidden="false" customHeight="false" outlineLevel="0" collapsed="false">
      <c r="A3302" s="1" t="n">
        <v>41766.9229166667</v>
      </c>
      <c r="B3302" s="0" t="n">
        <v>45.7119</v>
      </c>
      <c r="C3302" s="0" t="n">
        <v>67.22</v>
      </c>
    </row>
    <row r="3303" customFormat="false" ht="12.75" hidden="false" customHeight="false" outlineLevel="0" collapsed="false">
      <c r="A3303" s="1" t="n">
        <v>41766.9236111111</v>
      </c>
      <c r="B3303" s="0" t="n">
        <v>45.7119</v>
      </c>
      <c r="C3303" s="0" t="n">
        <v>67.22</v>
      </c>
    </row>
    <row r="3304" customFormat="false" ht="12.75" hidden="false" customHeight="false" outlineLevel="0" collapsed="false">
      <c r="A3304" s="1" t="n">
        <v>41766.9243055556</v>
      </c>
      <c r="B3304" s="0" t="n">
        <v>45.7119</v>
      </c>
      <c r="C3304" s="0" t="n">
        <v>67.22</v>
      </c>
    </row>
    <row r="3305" customFormat="false" ht="12.75" hidden="false" customHeight="false" outlineLevel="0" collapsed="false">
      <c r="A3305" s="1" t="n">
        <v>41766.925</v>
      </c>
      <c r="B3305" s="0" t="n">
        <v>45.7472</v>
      </c>
      <c r="C3305" s="0" t="n">
        <v>67.22</v>
      </c>
    </row>
    <row r="3306" customFormat="false" ht="12.75" hidden="false" customHeight="false" outlineLevel="0" collapsed="false">
      <c r="A3306" s="1" t="n">
        <v>41766.9256944444</v>
      </c>
      <c r="B3306" s="0" t="n">
        <v>45.7119</v>
      </c>
      <c r="C3306" s="0" t="n">
        <v>67.22</v>
      </c>
    </row>
    <row r="3307" customFormat="false" ht="12.75" hidden="false" customHeight="false" outlineLevel="0" collapsed="false">
      <c r="A3307" s="1" t="n">
        <v>41766.9263888889</v>
      </c>
      <c r="B3307" s="0" t="n">
        <v>45.7472</v>
      </c>
      <c r="C3307" s="0" t="n">
        <v>67.22</v>
      </c>
    </row>
    <row r="3308" customFormat="false" ht="12.75" hidden="false" customHeight="false" outlineLevel="0" collapsed="false">
      <c r="A3308" s="1" t="n">
        <v>41766.9270833333</v>
      </c>
      <c r="B3308" s="0" t="n">
        <v>45.7119</v>
      </c>
      <c r="C3308" s="0" t="n">
        <v>67.22</v>
      </c>
    </row>
    <row r="3309" customFormat="false" ht="12.75" hidden="false" customHeight="false" outlineLevel="0" collapsed="false">
      <c r="A3309" s="1" t="n">
        <v>41766.9277777778</v>
      </c>
      <c r="B3309" s="0" t="n">
        <v>45.7119</v>
      </c>
      <c r="C3309" s="0" t="n">
        <v>67.22</v>
      </c>
    </row>
    <row r="3310" customFormat="false" ht="12.75" hidden="false" customHeight="false" outlineLevel="0" collapsed="false">
      <c r="A3310" s="1" t="n">
        <v>41766.9284722222</v>
      </c>
      <c r="B3310" s="0" t="n">
        <v>45.7119</v>
      </c>
      <c r="C3310" s="0" t="n">
        <v>67.22</v>
      </c>
    </row>
    <row r="3311" customFormat="false" ht="12.75" hidden="false" customHeight="false" outlineLevel="0" collapsed="false">
      <c r="A3311" s="1" t="n">
        <v>41766.9291666667</v>
      </c>
      <c r="B3311" s="0" t="n">
        <v>45.7472</v>
      </c>
      <c r="C3311" s="0" t="n">
        <v>67.22</v>
      </c>
    </row>
    <row r="3312" customFormat="false" ht="12.75" hidden="false" customHeight="false" outlineLevel="0" collapsed="false">
      <c r="A3312" s="1" t="n">
        <v>41766.9298611111</v>
      </c>
      <c r="B3312" s="0" t="n">
        <v>45.7119</v>
      </c>
      <c r="C3312" s="0" t="n">
        <v>67.22</v>
      </c>
    </row>
    <row r="3313" customFormat="false" ht="12.75" hidden="false" customHeight="false" outlineLevel="0" collapsed="false">
      <c r="A3313" s="1" t="n">
        <v>41766.9305555556</v>
      </c>
      <c r="B3313" s="0" t="n">
        <v>45.7472</v>
      </c>
      <c r="C3313" s="0" t="n">
        <v>67.22</v>
      </c>
    </row>
    <row r="3314" customFormat="false" ht="12.75" hidden="false" customHeight="false" outlineLevel="0" collapsed="false">
      <c r="A3314" s="1" t="n">
        <v>41766.93125</v>
      </c>
      <c r="B3314" s="0" t="n">
        <v>45.7472</v>
      </c>
      <c r="C3314" s="0" t="n">
        <v>67.22</v>
      </c>
    </row>
    <row r="3315" customFormat="false" ht="12.75" hidden="false" customHeight="false" outlineLevel="0" collapsed="false">
      <c r="A3315" s="1" t="n">
        <v>41766.9319444444</v>
      </c>
      <c r="B3315" s="0" t="n">
        <v>45.7119</v>
      </c>
      <c r="C3315" s="0" t="n">
        <v>67.22</v>
      </c>
    </row>
    <row r="3316" customFormat="false" ht="12.75" hidden="false" customHeight="false" outlineLevel="0" collapsed="false">
      <c r="A3316" s="1" t="n">
        <v>41766.9326388889</v>
      </c>
      <c r="B3316" s="0" t="n">
        <v>45.7472</v>
      </c>
      <c r="C3316" s="0" t="n">
        <v>67.22</v>
      </c>
    </row>
    <row r="3317" customFormat="false" ht="12.75" hidden="false" customHeight="false" outlineLevel="0" collapsed="false">
      <c r="A3317" s="1" t="n">
        <v>41766.9333333333</v>
      </c>
      <c r="B3317" s="0" t="n">
        <v>45.7472</v>
      </c>
      <c r="C3317" s="0" t="n">
        <v>67.22</v>
      </c>
    </row>
    <row r="3318" customFormat="false" ht="12.75" hidden="false" customHeight="false" outlineLevel="0" collapsed="false">
      <c r="A3318" s="1" t="n">
        <v>41766.9340277778</v>
      </c>
      <c r="B3318" s="0" t="n">
        <v>45.7119</v>
      </c>
      <c r="C3318" s="0" t="n">
        <v>67.22</v>
      </c>
    </row>
    <row r="3319" customFormat="false" ht="12.75" hidden="false" customHeight="false" outlineLevel="0" collapsed="false">
      <c r="A3319" s="1" t="n">
        <v>41766.9347222222</v>
      </c>
      <c r="B3319" s="0" t="n">
        <v>45.7472</v>
      </c>
      <c r="C3319" s="0" t="n">
        <v>67.22</v>
      </c>
    </row>
    <row r="3320" customFormat="false" ht="12.75" hidden="false" customHeight="false" outlineLevel="0" collapsed="false">
      <c r="A3320" s="1" t="n">
        <v>41766.9354166667</v>
      </c>
      <c r="B3320" s="0" t="n">
        <v>45.7472</v>
      </c>
      <c r="C3320" s="0" t="n">
        <v>67.22</v>
      </c>
    </row>
    <row r="3321" customFormat="false" ht="12.75" hidden="false" customHeight="false" outlineLevel="0" collapsed="false">
      <c r="A3321" s="1" t="n">
        <v>41766.9361111111</v>
      </c>
      <c r="B3321" s="0" t="n">
        <v>45.7472</v>
      </c>
      <c r="C3321" s="0" t="n">
        <v>67.22</v>
      </c>
    </row>
    <row r="3322" customFormat="false" ht="12.75" hidden="false" customHeight="false" outlineLevel="0" collapsed="false">
      <c r="A3322" s="1" t="n">
        <v>41766.9368055556</v>
      </c>
      <c r="B3322" s="0" t="n">
        <v>45.7472</v>
      </c>
      <c r="C3322" s="0" t="n">
        <v>67.22</v>
      </c>
    </row>
    <row r="3323" customFormat="false" ht="12.75" hidden="false" customHeight="false" outlineLevel="0" collapsed="false">
      <c r="A3323" s="1" t="n">
        <v>41766.9375</v>
      </c>
      <c r="B3323" s="0" t="n">
        <v>45.7472</v>
      </c>
      <c r="C3323" s="0" t="n">
        <v>67.22</v>
      </c>
    </row>
    <row r="3324" customFormat="false" ht="12.75" hidden="false" customHeight="false" outlineLevel="0" collapsed="false">
      <c r="A3324" s="1" t="n">
        <v>41766.9381944445</v>
      </c>
      <c r="B3324" s="0" t="n">
        <v>45.7119</v>
      </c>
      <c r="C3324" s="0" t="n">
        <v>67.22</v>
      </c>
    </row>
    <row r="3325" customFormat="false" ht="12.75" hidden="false" customHeight="false" outlineLevel="0" collapsed="false">
      <c r="A3325" s="1" t="n">
        <v>41766.9388888889</v>
      </c>
      <c r="B3325" s="0" t="n">
        <v>45.7472</v>
      </c>
      <c r="C3325" s="0" t="n">
        <v>67.22</v>
      </c>
    </row>
    <row r="3326" customFormat="false" ht="12.75" hidden="false" customHeight="false" outlineLevel="0" collapsed="false">
      <c r="A3326" s="1" t="n">
        <v>41766.9395833333</v>
      </c>
      <c r="B3326" s="0" t="n">
        <v>45.7472</v>
      </c>
      <c r="C3326" s="0" t="n">
        <v>67.22</v>
      </c>
    </row>
    <row r="3327" customFormat="false" ht="12.75" hidden="false" customHeight="false" outlineLevel="0" collapsed="false">
      <c r="A3327" s="1" t="n">
        <v>41766.9402777778</v>
      </c>
      <c r="B3327" s="0" t="n">
        <v>45.7119</v>
      </c>
      <c r="C3327" s="0" t="n">
        <v>67.22</v>
      </c>
    </row>
    <row r="3328" customFormat="false" ht="12.75" hidden="false" customHeight="false" outlineLevel="0" collapsed="false">
      <c r="A3328" s="1" t="n">
        <v>41766.9409722222</v>
      </c>
      <c r="B3328" s="0" t="n">
        <v>45.7472</v>
      </c>
      <c r="C3328" s="0" t="n">
        <v>67.22</v>
      </c>
    </row>
    <row r="3329" customFormat="false" ht="12.75" hidden="false" customHeight="false" outlineLevel="0" collapsed="false">
      <c r="A3329" s="1" t="n">
        <v>41766.9416666667</v>
      </c>
      <c r="B3329" s="0" t="n">
        <v>45.7472</v>
      </c>
      <c r="C3329" s="0" t="n">
        <v>67.22</v>
      </c>
    </row>
    <row r="3330" customFormat="false" ht="12.75" hidden="false" customHeight="false" outlineLevel="0" collapsed="false">
      <c r="A3330" s="1" t="n">
        <v>41766.9423611111</v>
      </c>
      <c r="B3330" s="0" t="n">
        <v>45.7472</v>
      </c>
      <c r="C3330" s="0" t="n">
        <v>67.22</v>
      </c>
    </row>
    <row r="3331" customFormat="false" ht="12.75" hidden="false" customHeight="false" outlineLevel="0" collapsed="false">
      <c r="A3331" s="1" t="n">
        <v>41766.9430555556</v>
      </c>
      <c r="B3331" s="0" t="n">
        <v>45.7119</v>
      </c>
      <c r="C3331" s="0" t="n">
        <v>67.22</v>
      </c>
    </row>
    <row r="3332" customFormat="false" ht="12.75" hidden="false" customHeight="false" outlineLevel="0" collapsed="false">
      <c r="A3332" s="1" t="n">
        <v>41766.94375</v>
      </c>
      <c r="B3332" s="0" t="n">
        <v>45.7472</v>
      </c>
      <c r="C3332" s="0" t="n">
        <v>67.22</v>
      </c>
    </row>
    <row r="3333" customFormat="false" ht="12.75" hidden="false" customHeight="false" outlineLevel="0" collapsed="false">
      <c r="A3333" s="1" t="n">
        <v>41766.9444444444</v>
      </c>
      <c r="B3333" s="0" t="n">
        <v>45.7472</v>
      </c>
      <c r="C3333" s="0" t="n">
        <v>67.232</v>
      </c>
    </row>
    <row r="3334" customFormat="false" ht="12.75" hidden="false" customHeight="false" outlineLevel="0" collapsed="false">
      <c r="A3334" s="1" t="n">
        <v>41766.9451388889</v>
      </c>
      <c r="B3334" s="0" t="n">
        <v>45.7119</v>
      </c>
      <c r="C3334" s="0" t="n">
        <v>67.22</v>
      </c>
    </row>
    <row r="3335" customFormat="false" ht="12.75" hidden="false" customHeight="false" outlineLevel="0" collapsed="false">
      <c r="A3335" s="1" t="n">
        <v>41766.9458333333</v>
      </c>
      <c r="B3335" s="0" t="n">
        <v>45.7472</v>
      </c>
      <c r="C3335" s="0" t="n">
        <v>67.22</v>
      </c>
    </row>
    <row r="3336" customFormat="false" ht="12.75" hidden="false" customHeight="false" outlineLevel="0" collapsed="false">
      <c r="A3336" s="1" t="n">
        <v>41766.9465277778</v>
      </c>
      <c r="B3336" s="0" t="n">
        <v>45.7825</v>
      </c>
      <c r="C3336" s="0" t="n">
        <v>67.22</v>
      </c>
    </row>
    <row r="3337" customFormat="false" ht="12.75" hidden="false" customHeight="false" outlineLevel="0" collapsed="false">
      <c r="A3337" s="1" t="n">
        <v>41766.9472222222</v>
      </c>
      <c r="B3337" s="0" t="n">
        <v>45.7119</v>
      </c>
      <c r="C3337" s="0" t="n">
        <v>67.22</v>
      </c>
    </row>
    <row r="3338" customFormat="false" ht="12.75" hidden="false" customHeight="false" outlineLevel="0" collapsed="false">
      <c r="A3338" s="1" t="n">
        <v>41766.9479166667</v>
      </c>
      <c r="B3338" s="0" t="n">
        <v>45.7472</v>
      </c>
      <c r="C3338" s="0" t="n">
        <v>67.22</v>
      </c>
    </row>
    <row r="3339" customFormat="false" ht="12.75" hidden="false" customHeight="false" outlineLevel="0" collapsed="false">
      <c r="A3339" s="1" t="n">
        <v>41766.9486111111</v>
      </c>
      <c r="B3339" s="0" t="n">
        <v>45.7472</v>
      </c>
      <c r="C3339" s="0" t="n">
        <v>67.22</v>
      </c>
    </row>
    <row r="3340" customFormat="false" ht="12.75" hidden="false" customHeight="false" outlineLevel="0" collapsed="false">
      <c r="A3340" s="1" t="n">
        <v>41766.9493055556</v>
      </c>
      <c r="B3340" s="0" t="n">
        <v>45.7472</v>
      </c>
      <c r="C3340" s="0" t="n">
        <v>67.22</v>
      </c>
    </row>
    <row r="3341" customFormat="false" ht="12.75" hidden="false" customHeight="false" outlineLevel="0" collapsed="false">
      <c r="A3341" s="1" t="n">
        <v>41766.95</v>
      </c>
      <c r="B3341" s="0" t="n">
        <v>45.7472</v>
      </c>
      <c r="C3341" s="0" t="n">
        <v>67.22</v>
      </c>
    </row>
    <row r="3342" customFormat="false" ht="12.75" hidden="false" customHeight="false" outlineLevel="0" collapsed="false">
      <c r="A3342" s="1" t="n">
        <v>41766.9506944444</v>
      </c>
      <c r="B3342" s="0" t="n">
        <v>45.7472</v>
      </c>
      <c r="C3342" s="0" t="n">
        <v>67.22</v>
      </c>
    </row>
    <row r="3343" customFormat="false" ht="12.75" hidden="false" customHeight="false" outlineLevel="0" collapsed="false">
      <c r="A3343" s="1" t="n">
        <v>41766.9513888889</v>
      </c>
      <c r="B3343" s="0" t="n">
        <v>45.7472</v>
      </c>
      <c r="C3343" s="0" t="n">
        <v>67.22</v>
      </c>
    </row>
    <row r="3344" customFormat="false" ht="12.75" hidden="false" customHeight="false" outlineLevel="0" collapsed="false">
      <c r="A3344" s="1" t="n">
        <v>41766.9520833333</v>
      </c>
      <c r="B3344" s="0" t="n">
        <v>45.7472</v>
      </c>
      <c r="C3344" s="0" t="n">
        <v>67.22</v>
      </c>
    </row>
    <row r="3345" customFormat="false" ht="12.75" hidden="false" customHeight="false" outlineLevel="0" collapsed="false">
      <c r="A3345" s="1" t="n">
        <v>41766.9527777778</v>
      </c>
      <c r="B3345" s="0" t="n">
        <v>45.7472</v>
      </c>
      <c r="C3345" s="0" t="n">
        <v>67.22</v>
      </c>
    </row>
    <row r="3346" customFormat="false" ht="12.75" hidden="false" customHeight="false" outlineLevel="0" collapsed="false">
      <c r="A3346" s="1" t="n">
        <v>41766.9534722222</v>
      </c>
      <c r="B3346" s="0" t="n">
        <v>45.7119</v>
      </c>
      <c r="C3346" s="0" t="n">
        <v>67.22</v>
      </c>
    </row>
    <row r="3347" customFormat="false" ht="12.75" hidden="false" customHeight="false" outlineLevel="0" collapsed="false">
      <c r="A3347" s="1" t="n">
        <v>41766.9541666667</v>
      </c>
      <c r="B3347" s="0" t="n">
        <v>45.7119</v>
      </c>
      <c r="C3347" s="0" t="n">
        <v>67.22</v>
      </c>
    </row>
    <row r="3348" customFormat="false" ht="12.75" hidden="false" customHeight="false" outlineLevel="0" collapsed="false">
      <c r="A3348" s="1" t="n">
        <v>41766.9548611111</v>
      </c>
      <c r="B3348" s="0" t="n">
        <v>45.7472</v>
      </c>
      <c r="C3348" s="0" t="n">
        <v>67.22</v>
      </c>
    </row>
    <row r="3349" customFormat="false" ht="12.75" hidden="false" customHeight="false" outlineLevel="0" collapsed="false">
      <c r="A3349" s="1" t="n">
        <v>41766.9555555556</v>
      </c>
      <c r="B3349" s="0" t="n">
        <v>45.7472</v>
      </c>
      <c r="C3349" s="0" t="n">
        <v>67.22</v>
      </c>
    </row>
    <row r="3350" customFormat="false" ht="12.75" hidden="false" customHeight="false" outlineLevel="0" collapsed="false">
      <c r="A3350" s="1" t="n">
        <v>41766.95625</v>
      </c>
      <c r="B3350" s="0" t="n">
        <v>45.7472</v>
      </c>
      <c r="C3350" s="0" t="n">
        <v>67.22</v>
      </c>
    </row>
    <row r="3351" customFormat="false" ht="12.75" hidden="false" customHeight="false" outlineLevel="0" collapsed="false">
      <c r="A3351" s="1" t="n">
        <v>41766.9569444444</v>
      </c>
      <c r="B3351" s="0" t="n">
        <v>45.7119</v>
      </c>
      <c r="C3351" s="0" t="n">
        <v>67.22</v>
      </c>
    </row>
    <row r="3352" customFormat="false" ht="12.75" hidden="false" customHeight="false" outlineLevel="0" collapsed="false">
      <c r="A3352" s="1" t="n">
        <v>41766.9576388889</v>
      </c>
      <c r="B3352" s="0" t="n">
        <v>45.7119</v>
      </c>
      <c r="C3352" s="0" t="n">
        <v>67.22</v>
      </c>
    </row>
    <row r="3353" customFormat="false" ht="12.75" hidden="false" customHeight="false" outlineLevel="0" collapsed="false">
      <c r="A3353" s="1" t="n">
        <v>41766.9583333333</v>
      </c>
      <c r="B3353" s="0" t="n">
        <v>45.7472</v>
      </c>
      <c r="C3353" s="0" t="n">
        <v>67.22</v>
      </c>
    </row>
    <row r="3354" customFormat="false" ht="12.75" hidden="false" customHeight="false" outlineLevel="0" collapsed="false">
      <c r="A3354" s="1" t="n">
        <v>41766.9590277778</v>
      </c>
      <c r="B3354" s="0" t="n">
        <v>45.7472</v>
      </c>
      <c r="C3354" s="0" t="n">
        <v>67.22</v>
      </c>
    </row>
    <row r="3355" customFormat="false" ht="12.75" hidden="false" customHeight="false" outlineLevel="0" collapsed="false">
      <c r="A3355" s="1" t="n">
        <v>41766.9597222222</v>
      </c>
      <c r="B3355" s="0" t="n">
        <v>45.7119</v>
      </c>
      <c r="C3355" s="0" t="n">
        <v>67.22</v>
      </c>
    </row>
    <row r="3356" customFormat="false" ht="12.75" hidden="false" customHeight="false" outlineLevel="0" collapsed="false">
      <c r="A3356" s="1" t="n">
        <v>41766.9604166667</v>
      </c>
      <c r="B3356" s="0" t="n">
        <v>45.7119</v>
      </c>
      <c r="C3356" s="0" t="n">
        <v>67.22</v>
      </c>
    </row>
    <row r="3357" customFormat="false" ht="12.75" hidden="false" customHeight="false" outlineLevel="0" collapsed="false">
      <c r="A3357" s="1" t="n">
        <v>41766.9611111111</v>
      </c>
      <c r="B3357" s="0" t="n">
        <v>45.7119</v>
      </c>
      <c r="C3357" s="0" t="n">
        <v>67.22</v>
      </c>
    </row>
    <row r="3358" customFormat="false" ht="12.75" hidden="false" customHeight="false" outlineLevel="0" collapsed="false">
      <c r="A3358" s="1" t="n">
        <v>41766.9618055556</v>
      </c>
      <c r="B3358" s="0" t="n">
        <v>45.7119</v>
      </c>
      <c r="C3358" s="0" t="n">
        <v>67.22</v>
      </c>
    </row>
    <row r="3359" customFormat="false" ht="12.75" hidden="false" customHeight="false" outlineLevel="0" collapsed="false">
      <c r="A3359" s="1" t="n">
        <v>41766.9625</v>
      </c>
      <c r="B3359" s="0" t="n">
        <v>45.7119</v>
      </c>
      <c r="C3359" s="0" t="n">
        <v>67.22</v>
      </c>
    </row>
    <row r="3360" customFormat="false" ht="12.75" hidden="false" customHeight="false" outlineLevel="0" collapsed="false">
      <c r="A3360" s="1" t="n">
        <v>41766.9631944444</v>
      </c>
      <c r="B3360" s="0" t="n">
        <v>45.7472</v>
      </c>
      <c r="C3360" s="0" t="n">
        <v>67.22</v>
      </c>
    </row>
    <row r="3361" customFormat="false" ht="12.75" hidden="false" customHeight="false" outlineLevel="0" collapsed="false">
      <c r="A3361" s="1" t="n">
        <v>41766.9638888889</v>
      </c>
      <c r="B3361" s="0" t="n">
        <v>45.7472</v>
      </c>
      <c r="C3361" s="0" t="n">
        <v>67.22</v>
      </c>
    </row>
    <row r="3362" customFormat="false" ht="12.75" hidden="false" customHeight="false" outlineLevel="0" collapsed="false">
      <c r="A3362" s="1" t="n">
        <v>41766.9645833333</v>
      </c>
      <c r="B3362" s="0" t="n">
        <v>45.7119</v>
      </c>
      <c r="C3362" s="0" t="n">
        <v>67.22</v>
      </c>
    </row>
    <row r="3363" customFormat="false" ht="12.75" hidden="false" customHeight="false" outlineLevel="0" collapsed="false">
      <c r="A3363" s="1" t="n">
        <v>41766.9652777778</v>
      </c>
      <c r="B3363" s="0" t="n">
        <v>45.7472</v>
      </c>
      <c r="C3363" s="0" t="n">
        <v>67.22</v>
      </c>
    </row>
    <row r="3364" customFormat="false" ht="12.75" hidden="false" customHeight="false" outlineLevel="0" collapsed="false">
      <c r="A3364" s="1" t="n">
        <v>41766.9659722222</v>
      </c>
      <c r="B3364" s="0" t="n">
        <v>45.7472</v>
      </c>
      <c r="C3364" s="0" t="n">
        <v>67.22</v>
      </c>
    </row>
    <row r="3365" customFormat="false" ht="12.75" hidden="false" customHeight="false" outlineLevel="0" collapsed="false">
      <c r="A3365" s="1" t="n">
        <v>41766.9666666667</v>
      </c>
      <c r="B3365" s="0" t="n">
        <v>45.7825</v>
      </c>
      <c r="C3365" s="0" t="n">
        <v>67.22</v>
      </c>
    </row>
    <row r="3366" customFormat="false" ht="12.75" hidden="false" customHeight="false" outlineLevel="0" collapsed="false">
      <c r="A3366" s="1" t="n">
        <v>41766.9673611111</v>
      </c>
      <c r="B3366" s="0" t="n">
        <v>45.7472</v>
      </c>
      <c r="C3366" s="0" t="n">
        <v>67.22</v>
      </c>
    </row>
    <row r="3367" customFormat="false" ht="12.75" hidden="false" customHeight="false" outlineLevel="0" collapsed="false">
      <c r="A3367" s="1" t="n">
        <v>41766.9680555556</v>
      </c>
      <c r="B3367" s="0" t="n">
        <v>45.7472</v>
      </c>
      <c r="C3367" s="0" t="n">
        <v>67.22</v>
      </c>
    </row>
    <row r="3368" customFormat="false" ht="12.75" hidden="false" customHeight="false" outlineLevel="0" collapsed="false">
      <c r="A3368" s="1" t="n">
        <v>41766.96875</v>
      </c>
      <c r="B3368" s="0" t="n">
        <v>45.7119</v>
      </c>
      <c r="C3368" s="0" t="n">
        <v>67.22</v>
      </c>
    </row>
    <row r="3369" customFormat="false" ht="12.75" hidden="false" customHeight="false" outlineLevel="0" collapsed="false">
      <c r="A3369" s="1" t="n">
        <v>41766.9694444445</v>
      </c>
      <c r="B3369" s="0" t="n">
        <v>45.7472</v>
      </c>
      <c r="C3369" s="0" t="n">
        <v>67.22</v>
      </c>
    </row>
    <row r="3370" customFormat="false" ht="12.75" hidden="false" customHeight="false" outlineLevel="0" collapsed="false">
      <c r="A3370" s="1" t="n">
        <v>41766.9701388889</v>
      </c>
      <c r="B3370" s="0" t="n">
        <v>45.7472</v>
      </c>
      <c r="C3370" s="0" t="n">
        <v>67.22</v>
      </c>
    </row>
    <row r="3371" customFormat="false" ht="12.75" hidden="false" customHeight="false" outlineLevel="0" collapsed="false">
      <c r="A3371" s="1" t="n">
        <v>41766.9708333333</v>
      </c>
      <c r="B3371" s="0" t="n">
        <v>45.7472</v>
      </c>
      <c r="C3371" s="0" t="n">
        <v>67.22</v>
      </c>
    </row>
    <row r="3372" customFormat="false" ht="12.75" hidden="false" customHeight="false" outlineLevel="0" collapsed="false">
      <c r="A3372" s="1" t="n">
        <v>41766.9715277778</v>
      </c>
      <c r="B3372" s="0" t="n">
        <v>45.7472</v>
      </c>
      <c r="C3372" s="0" t="n">
        <v>67.22</v>
      </c>
    </row>
    <row r="3373" customFormat="false" ht="12.75" hidden="false" customHeight="false" outlineLevel="0" collapsed="false">
      <c r="A3373" s="1" t="n">
        <v>41766.9722222222</v>
      </c>
      <c r="B3373" s="0" t="n">
        <v>45.7825</v>
      </c>
      <c r="C3373" s="0" t="n">
        <v>67.22</v>
      </c>
    </row>
    <row r="3374" customFormat="false" ht="12.75" hidden="false" customHeight="false" outlineLevel="0" collapsed="false">
      <c r="A3374" s="1" t="n">
        <v>41766.9729166667</v>
      </c>
      <c r="B3374" s="0" t="n">
        <v>45.7825</v>
      </c>
      <c r="C3374" s="0" t="n">
        <v>67.22</v>
      </c>
    </row>
    <row r="3375" customFormat="false" ht="12.75" hidden="false" customHeight="false" outlineLevel="0" collapsed="false">
      <c r="A3375" s="1" t="n">
        <v>41766.9736111111</v>
      </c>
      <c r="B3375" s="0" t="n">
        <v>45.7825</v>
      </c>
      <c r="C3375" s="0" t="n">
        <v>67.22</v>
      </c>
    </row>
    <row r="3376" customFormat="false" ht="12.75" hidden="false" customHeight="false" outlineLevel="0" collapsed="false">
      <c r="A3376" s="1" t="n">
        <v>41766.9743055556</v>
      </c>
      <c r="B3376" s="0" t="n">
        <v>45.7825</v>
      </c>
      <c r="C3376" s="0" t="n">
        <v>67.22</v>
      </c>
    </row>
    <row r="3377" customFormat="false" ht="12.75" hidden="false" customHeight="false" outlineLevel="0" collapsed="false">
      <c r="A3377" s="1" t="n">
        <v>41766.975</v>
      </c>
      <c r="B3377" s="0" t="n">
        <v>45.7825</v>
      </c>
      <c r="C3377" s="0" t="n">
        <v>67.22</v>
      </c>
    </row>
    <row r="3378" customFormat="false" ht="12.75" hidden="false" customHeight="false" outlineLevel="0" collapsed="false">
      <c r="A3378" s="1" t="n">
        <v>41766.9756944444</v>
      </c>
      <c r="B3378" s="0" t="n">
        <v>45.7472</v>
      </c>
      <c r="C3378" s="0" t="n">
        <v>67.22</v>
      </c>
    </row>
    <row r="3379" customFormat="false" ht="12.75" hidden="false" customHeight="false" outlineLevel="0" collapsed="false">
      <c r="A3379" s="1" t="n">
        <v>41766.9763888889</v>
      </c>
      <c r="B3379" s="0" t="n">
        <v>45.7472</v>
      </c>
      <c r="C3379" s="0" t="n">
        <v>67.22</v>
      </c>
    </row>
    <row r="3380" customFormat="false" ht="12.75" hidden="false" customHeight="false" outlineLevel="0" collapsed="false">
      <c r="A3380" s="1" t="n">
        <v>41766.9770833333</v>
      </c>
      <c r="B3380" s="0" t="n">
        <v>45.7825</v>
      </c>
      <c r="C3380" s="0" t="n">
        <v>67.22</v>
      </c>
    </row>
    <row r="3381" customFormat="false" ht="12.75" hidden="false" customHeight="false" outlineLevel="0" collapsed="false">
      <c r="A3381" s="1" t="n">
        <v>41766.9777777778</v>
      </c>
      <c r="B3381" s="0" t="n">
        <v>45.7472</v>
      </c>
      <c r="C3381" s="0" t="n">
        <v>67.22</v>
      </c>
    </row>
    <row r="3382" customFormat="false" ht="12.75" hidden="false" customHeight="false" outlineLevel="0" collapsed="false">
      <c r="A3382" s="1" t="n">
        <v>41766.9784722222</v>
      </c>
      <c r="B3382" s="0" t="n">
        <v>45.7825</v>
      </c>
      <c r="C3382" s="0" t="n">
        <v>67.22</v>
      </c>
    </row>
    <row r="3383" customFormat="false" ht="12.75" hidden="false" customHeight="false" outlineLevel="0" collapsed="false">
      <c r="A3383" s="1" t="n">
        <v>41766.9791666667</v>
      </c>
      <c r="B3383" s="0" t="n">
        <v>45.8177</v>
      </c>
      <c r="C3383" s="0" t="n">
        <v>67.22</v>
      </c>
    </row>
    <row r="3384" customFormat="false" ht="12.75" hidden="false" customHeight="false" outlineLevel="0" collapsed="false">
      <c r="A3384" s="1" t="n">
        <v>41766.9798611111</v>
      </c>
      <c r="B3384" s="0" t="n">
        <v>45.7825</v>
      </c>
      <c r="C3384" s="0" t="n">
        <v>67.22</v>
      </c>
    </row>
    <row r="3385" customFormat="false" ht="12.75" hidden="false" customHeight="false" outlineLevel="0" collapsed="false">
      <c r="A3385" s="1" t="n">
        <v>41766.9805555556</v>
      </c>
      <c r="B3385" s="0" t="n">
        <v>45.7472</v>
      </c>
      <c r="C3385" s="0" t="n">
        <v>67.22</v>
      </c>
    </row>
    <row r="3386" customFormat="false" ht="12.75" hidden="false" customHeight="false" outlineLevel="0" collapsed="false">
      <c r="A3386" s="1" t="n">
        <v>41766.98125</v>
      </c>
      <c r="B3386" s="0" t="n">
        <v>45.7825</v>
      </c>
      <c r="C3386" s="0" t="n">
        <v>67.22</v>
      </c>
    </row>
    <row r="3387" customFormat="false" ht="12.75" hidden="false" customHeight="false" outlineLevel="0" collapsed="false">
      <c r="A3387" s="1" t="n">
        <v>41766.9819444444</v>
      </c>
      <c r="B3387" s="0" t="n">
        <v>45.7825</v>
      </c>
      <c r="C3387" s="0" t="n">
        <v>67.22</v>
      </c>
    </row>
    <row r="3388" customFormat="false" ht="12.75" hidden="false" customHeight="false" outlineLevel="0" collapsed="false">
      <c r="A3388" s="1" t="n">
        <v>41766.9826388889</v>
      </c>
      <c r="B3388" s="0" t="n">
        <v>45.7472</v>
      </c>
      <c r="C3388" s="0" t="n">
        <v>67.22</v>
      </c>
    </row>
    <row r="3389" customFormat="false" ht="12.75" hidden="false" customHeight="false" outlineLevel="0" collapsed="false">
      <c r="A3389" s="1" t="n">
        <v>41766.9833333333</v>
      </c>
      <c r="B3389" s="0" t="n">
        <v>45.7472</v>
      </c>
      <c r="C3389" s="0" t="n">
        <v>67.22</v>
      </c>
    </row>
    <row r="3390" customFormat="false" ht="12.75" hidden="false" customHeight="false" outlineLevel="0" collapsed="false">
      <c r="A3390" s="1" t="n">
        <v>41766.9840277778</v>
      </c>
      <c r="B3390" s="0" t="n">
        <v>45.7825</v>
      </c>
      <c r="C3390" s="0" t="n">
        <v>67.22</v>
      </c>
    </row>
    <row r="3391" customFormat="false" ht="12.75" hidden="false" customHeight="false" outlineLevel="0" collapsed="false">
      <c r="A3391" s="1" t="n">
        <v>41766.9847222222</v>
      </c>
      <c r="B3391" s="0" t="n">
        <v>45.7825</v>
      </c>
      <c r="C3391" s="0" t="n">
        <v>67.22</v>
      </c>
    </row>
    <row r="3392" customFormat="false" ht="12.75" hidden="false" customHeight="false" outlineLevel="0" collapsed="false">
      <c r="A3392" s="1" t="n">
        <v>41766.9854166667</v>
      </c>
      <c r="B3392" s="0" t="n">
        <v>45.7472</v>
      </c>
      <c r="C3392" s="0" t="n">
        <v>67.22</v>
      </c>
    </row>
    <row r="3393" customFormat="false" ht="12.75" hidden="false" customHeight="false" outlineLevel="0" collapsed="false">
      <c r="A3393" s="1" t="n">
        <v>41766.9861111111</v>
      </c>
      <c r="B3393" s="0" t="n">
        <v>45.7472</v>
      </c>
      <c r="C3393" s="0" t="n">
        <v>67.22</v>
      </c>
    </row>
    <row r="3394" customFormat="false" ht="12.75" hidden="false" customHeight="false" outlineLevel="0" collapsed="false">
      <c r="A3394" s="1" t="n">
        <v>41766.9868055556</v>
      </c>
      <c r="B3394" s="0" t="n">
        <v>45.7472</v>
      </c>
      <c r="C3394" s="0" t="n">
        <v>67.22</v>
      </c>
    </row>
    <row r="3395" customFormat="false" ht="12.75" hidden="false" customHeight="false" outlineLevel="0" collapsed="false">
      <c r="A3395" s="1" t="n">
        <v>41766.9875</v>
      </c>
      <c r="B3395" s="0" t="n">
        <v>45.7825</v>
      </c>
      <c r="C3395" s="0" t="n">
        <v>67.22</v>
      </c>
    </row>
    <row r="3396" customFormat="false" ht="12.75" hidden="false" customHeight="false" outlineLevel="0" collapsed="false">
      <c r="A3396" s="1" t="n">
        <v>41766.9881944444</v>
      </c>
      <c r="B3396" s="0" t="n">
        <v>45.7472</v>
      </c>
      <c r="C3396" s="0" t="n">
        <v>67.22</v>
      </c>
    </row>
    <row r="3397" customFormat="false" ht="12.75" hidden="false" customHeight="false" outlineLevel="0" collapsed="false">
      <c r="A3397" s="1" t="n">
        <v>41766.9888888889</v>
      </c>
      <c r="B3397" s="0" t="n">
        <v>45.7472</v>
      </c>
      <c r="C3397" s="0" t="n">
        <v>67.22</v>
      </c>
    </row>
    <row r="3398" customFormat="false" ht="12.75" hidden="false" customHeight="false" outlineLevel="0" collapsed="false">
      <c r="A3398" s="1" t="n">
        <v>41766.9895833333</v>
      </c>
      <c r="B3398" s="0" t="n">
        <v>45.7825</v>
      </c>
      <c r="C3398" s="0" t="n">
        <v>67.22</v>
      </c>
    </row>
    <row r="3399" customFormat="false" ht="12.75" hidden="false" customHeight="false" outlineLevel="0" collapsed="false">
      <c r="A3399" s="1" t="n">
        <v>41766.9902777778</v>
      </c>
      <c r="B3399" s="0" t="n">
        <v>45.7472</v>
      </c>
      <c r="C3399" s="0" t="n">
        <v>67.22</v>
      </c>
    </row>
    <row r="3400" customFormat="false" ht="12.75" hidden="false" customHeight="false" outlineLevel="0" collapsed="false">
      <c r="A3400" s="1" t="n">
        <v>41766.9909722222</v>
      </c>
      <c r="B3400" s="0" t="n">
        <v>45.7472</v>
      </c>
      <c r="C3400" s="0" t="n">
        <v>67.22</v>
      </c>
    </row>
    <row r="3401" customFormat="false" ht="12.75" hidden="false" customHeight="false" outlineLevel="0" collapsed="false">
      <c r="A3401" s="1" t="n">
        <v>41766.9916666667</v>
      </c>
      <c r="B3401" s="0" t="n">
        <v>45.7472</v>
      </c>
      <c r="C3401" s="0" t="n">
        <v>67.22</v>
      </c>
    </row>
    <row r="3402" customFormat="false" ht="12.75" hidden="false" customHeight="false" outlineLevel="0" collapsed="false">
      <c r="A3402" s="1" t="n">
        <v>41766.9923611111</v>
      </c>
      <c r="B3402" s="0" t="n">
        <v>45.7825</v>
      </c>
      <c r="C3402" s="0" t="n">
        <v>67.22</v>
      </c>
    </row>
    <row r="3403" customFormat="false" ht="12.75" hidden="false" customHeight="false" outlineLevel="0" collapsed="false">
      <c r="A3403" s="1" t="n">
        <v>41766.9930555556</v>
      </c>
      <c r="B3403" s="0" t="n">
        <v>45.7472</v>
      </c>
      <c r="C3403" s="0" t="n">
        <v>67.22</v>
      </c>
    </row>
    <row r="3404" customFormat="false" ht="12.75" hidden="false" customHeight="false" outlineLevel="0" collapsed="false">
      <c r="A3404" s="1" t="n">
        <v>41766.99375</v>
      </c>
      <c r="B3404" s="0" t="n">
        <v>45.7825</v>
      </c>
      <c r="C3404" s="0" t="n">
        <v>67.22</v>
      </c>
    </row>
    <row r="3405" customFormat="false" ht="12.75" hidden="false" customHeight="false" outlineLevel="0" collapsed="false">
      <c r="A3405" s="1" t="n">
        <v>41766.9944444444</v>
      </c>
      <c r="B3405" s="0" t="n">
        <v>45.7825</v>
      </c>
      <c r="C3405" s="0" t="n">
        <v>67.22</v>
      </c>
    </row>
    <row r="3406" customFormat="false" ht="12.75" hidden="false" customHeight="false" outlineLevel="0" collapsed="false">
      <c r="A3406" s="1" t="n">
        <v>41766.9951388889</v>
      </c>
      <c r="B3406" s="0" t="n">
        <v>45.7825</v>
      </c>
      <c r="C3406" s="0" t="n">
        <v>67.22</v>
      </c>
    </row>
    <row r="3407" customFormat="false" ht="12.75" hidden="false" customHeight="false" outlineLevel="0" collapsed="false">
      <c r="A3407" s="1" t="n">
        <v>41766.9958333333</v>
      </c>
      <c r="B3407" s="0" t="n">
        <v>45.7472</v>
      </c>
      <c r="C3407" s="0" t="n">
        <v>67.22</v>
      </c>
    </row>
    <row r="3408" customFormat="false" ht="12.75" hidden="false" customHeight="false" outlineLevel="0" collapsed="false">
      <c r="A3408" s="1" t="n">
        <v>41766.9965277778</v>
      </c>
      <c r="B3408" s="0" t="n">
        <v>45.7825</v>
      </c>
      <c r="C3408" s="0" t="n">
        <v>67.22</v>
      </c>
    </row>
    <row r="3409" customFormat="false" ht="12.75" hidden="false" customHeight="false" outlineLevel="0" collapsed="false">
      <c r="A3409" s="1" t="n">
        <v>41766.9972222222</v>
      </c>
      <c r="B3409" s="0" t="n">
        <v>45.7472</v>
      </c>
      <c r="C3409" s="0" t="n">
        <v>67.22</v>
      </c>
    </row>
    <row r="3410" customFormat="false" ht="12.75" hidden="false" customHeight="false" outlineLevel="0" collapsed="false">
      <c r="A3410" s="1" t="n">
        <v>41766.9979166667</v>
      </c>
      <c r="B3410" s="0" t="n">
        <v>45.7472</v>
      </c>
      <c r="C3410" s="0" t="n">
        <v>67.22</v>
      </c>
    </row>
    <row r="3411" customFormat="false" ht="12.75" hidden="false" customHeight="false" outlineLevel="0" collapsed="false">
      <c r="A3411" s="1" t="n">
        <v>41766.9986111111</v>
      </c>
      <c r="B3411" s="0" t="n">
        <v>45.7472</v>
      </c>
      <c r="C3411" s="0" t="n">
        <v>67.22</v>
      </c>
    </row>
    <row r="3412" customFormat="false" ht="12.75" hidden="false" customHeight="false" outlineLevel="0" collapsed="false">
      <c r="A3412" s="1" t="n">
        <v>41766.9993055556</v>
      </c>
      <c r="B3412" s="0" t="n">
        <v>45.7119</v>
      </c>
      <c r="C3412" s="0" t="n">
        <v>67.22</v>
      </c>
    </row>
    <row r="3413" customFormat="false" ht="12.75" hidden="false" customHeight="false" outlineLevel="0" collapsed="false">
      <c r="A3413" s="1" t="n">
        <v>41767</v>
      </c>
      <c r="B3413" s="0" t="n">
        <v>45.7825</v>
      </c>
      <c r="C3413" s="0" t="n">
        <v>67.22</v>
      </c>
    </row>
    <row r="3414" customFormat="false" ht="12.75" hidden="false" customHeight="false" outlineLevel="0" collapsed="false">
      <c r="A3414" s="1" t="n">
        <v>41767.0006944445</v>
      </c>
      <c r="B3414" s="0" t="n">
        <v>45.7825</v>
      </c>
      <c r="C3414" s="0" t="n">
        <v>67.22</v>
      </c>
    </row>
    <row r="3415" customFormat="false" ht="12.75" hidden="false" customHeight="false" outlineLevel="0" collapsed="false">
      <c r="A3415" s="1" t="n">
        <v>41767.0013888889</v>
      </c>
      <c r="B3415" s="0" t="n">
        <v>45.7825</v>
      </c>
      <c r="C3415" s="0" t="n">
        <v>67.22</v>
      </c>
    </row>
    <row r="3416" customFormat="false" ht="12.75" hidden="false" customHeight="false" outlineLevel="0" collapsed="false">
      <c r="A3416" s="1" t="n">
        <v>41767.0020833333</v>
      </c>
      <c r="B3416" s="0" t="n">
        <v>45.7472</v>
      </c>
      <c r="C3416" s="0" t="n">
        <v>67.22</v>
      </c>
    </row>
    <row r="3417" customFormat="false" ht="12.75" hidden="false" customHeight="false" outlineLevel="0" collapsed="false">
      <c r="A3417" s="1" t="n">
        <v>41767.0027777778</v>
      </c>
      <c r="B3417" s="0" t="n">
        <v>45.7472</v>
      </c>
      <c r="C3417" s="0" t="n">
        <v>67.22</v>
      </c>
    </row>
    <row r="3418" customFormat="false" ht="12.75" hidden="false" customHeight="false" outlineLevel="0" collapsed="false">
      <c r="A3418" s="1" t="n">
        <v>41767.0034722222</v>
      </c>
      <c r="B3418" s="0" t="n">
        <v>45.7825</v>
      </c>
      <c r="C3418" s="0" t="n">
        <v>67.22</v>
      </c>
    </row>
    <row r="3419" customFormat="false" ht="12.75" hidden="false" customHeight="false" outlineLevel="0" collapsed="false">
      <c r="A3419" s="1" t="n">
        <v>41767.0041666667</v>
      </c>
      <c r="B3419" s="0" t="n">
        <v>45.7472</v>
      </c>
      <c r="C3419" s="0" t="n">
        <v>67.22</v>
      </c>
    </row>
    <row r="3420" customFormat="false" ht="12.75" hidden="false" customHeight="false" outlineLevel="0" collapsed="false">
      <c r="A3420" s="1" t="n">
        <v>41767.0048611111</v>
      </c>
      <c r="B3420" s="0" t="n">
        <v>45.7472</v>
      </c>
      <c r="C3420" s="0" t="n">
        <v>67.22</v>
      </c>
    </row>
    <row r="3421" customFormat="false" ht="12.75" hidden="false" customHeight="false" outlineLevel="0" collapsed="false">
      <c r="A3421" s="1" t="n">
        <v>41767.0055555556</v>
      </c>
      <c r="B3421" s="0" t="n">
        <v>45.7472</v>
      </c>
      <c r="C3421" s="0" t="n">
        <v>67.22</v>
      </c>
    </row>
    <row r="3422" customFormat="false" ht="12.75" hidden="false" customHeight="false" outlineLevel="0" collapsed="false">
      <c r="A3422" s="1" t="n">
        <v>41767.00625</v>
      </c>
      <c r="B3422" s="0" t="n">
        <v>45.7472</v>
      </c>
      <c r="C3422" s="0" t="n">
        <v>67.22</v>
      </c>
    </row>
    <row r="3423" customFormat="false" ht="12.75" hidden="false" customHeight="false" outlineLevel="0" collapsed="false">
      <c r="A3423" s="1" t="n">
        <v>41767.0069444444</v>
      </c>
      <c r="B3423" s="0" t="n">
        <v>45.7472</v>
      </c>
      <c r="C3423" s="0" t="n">
        <v>67.22</v>
      </c>
    </row>
    <row r="3424" customFormat="false" ht="12.75" hidden="false" customHeight="false" outlineLevel="0" collapsed="false">
      <c r="A3424" s="1" t="n">
        <v>41767.0076388889</v>
      </c>
      <c r="B3424" s="0" t="n">
        <v>45.7472</v>
      </c>
      <c r="C3424" s="0" t="n">
        <v>67.22</v>
      </c>
    </row>
    <row r="3425" customFormat="false" ht="12.75" hidden="false" customHeight="false" outlineLevel="0" collapsed="false">
      <c r="A3425" s="1" t="n">
        <v>41767.0083333333</v>
      </c>
      <c r="B3425" s="0" t="n">
        <v>45.7825</v>
      </c>
      <c r="C3425" s="0" t="n">
        <v>67.22</v>
      </c>
    </row>
    <row r="3426" customFormat="false" ht="12.75" hidden="false" customHeight="false" outlineLevel="0" collapsed="false">
      <c r="A3426" s="1" t="n">
        <v>41767.0090277778</v>
      </c>
      <c r="B3426" s="0" t="n">
        <v>45.7472</v>
      </c>
      <c r="C3426" s="0" t="n">
        <v>67.22</v>
      </c>
    </row>
    <row r="3427" customFormat="false" ht="12.75" hidden="false" customHeight="false" outlineLevel="0" collapsed="false">
      <c r="A3427" s="1" t="n">
        <v>41767.0097222222</v>
      </c>
      <c r="B3427" s="0" t="n">
        <v>45.7825</v>
      </c>
      <c r="C3427" s="0" t="n">
        <v>67.22</v>
      </c>
    </row>
    <row r="3428" customFormat="false" ht="12.75" hidden="false" customHeight="false" outlineLevel="0" collapsed="false">
      <c r="A3428" s="1" t="n">
        <v>41767.0104166667</v>
      </c>
      <c r="B3428" s="0" t="n">
        <v>45.7472</v>
      </c>
      <c r="C3428" s="0" t="n">
        <v>67.22</v>
      </c>
    </row>
    <row r="3429" customFormat="false" ht="12.75" hidden="false" customHeight="false" outlineLevel="0" collapsed="false">
      <c r="A3429" s="1" t="n">
        <v>41767.0111111111</v>
      </c>
      <c r="B3429" s="0" t="n">
        <v>45.7472</v>
      </c>
      <c r="C3429" s="0" t="n">
        <v>67.22</v>
      </c>
    </row>
    <row r="3430" customFormat="false" ht="12.75" hidden="false" customHeight="false" outlineLevel="0" collapsed="false">
      <c r="A3430" s="1" t="n">
        <v>41767.0118055556</v>
      </c>
      <c r="B3430" s="0" t="n">
        <v>45.7472</v>
      </c>
      <c r="C3430" s="0" t="n">
        <v>67.22</v>
      </c>
    </row>
    <row r="3431" customFormat="false" ht="12.75" hidden="false" customHeight="false" outlineLevel="0" collapsed="false">
      <c r="A3431" s="1" t="n">
        <v>41767.0125</v>
      </c>
      <c r="B3431" s="0" t="n">
        <v>45.7472</v>
      </c>
      <c r="C3431" s="0" t="n">
        <v>67.22</v>
      </c>
    </row>
    <row r="3432" customFormat="false" ht="12.75" hidden="false" customHeight="false" outlineLevel="0" collapsed="false">
      <c r="A3432" s="1" t="n">
        <v>41767.0131944444</v>
      </c>
      <c r="B3432" s="0" t="n">
        <v>45.7825</v>
      </c>
      <c r="C3432" s="0" t="n">
        <v>67.22</v>
      </c>
    </row>
    <row r="3433" customFormat="false" ht="12.75" hidden="false" customHeight="false" outlineLevel="0" collapsed="false">
      <c r="A3433" s="1" t="n">
        <v>41767.0138888889</v>
      </c>
      <c r="B3433" s="0" t="n">
        <v>45.7472</v>
      </c>
      <c r="C3433" s="0" t="n">
        <v>67.22</v>
      </c>
    </row>
    <row r="3434" customFormat="false" ht="12.75" hidden="false" customHeight="false" outlineLevel="0" collapsed="false">
      <c r="A3434" s="1" t="n">
        <v>41767.0145833333</v>
      </c>
      <c r="B3434" s="0" t="n">
        <v>45.7472</v>
      </c>
      <c r="C3434" s="0" t="n">
        <v>67.22</v>
      </c>
    </row>
    <row r="3435" customFormat="false" ht="12.75" hidden="false" customHeight="false" outlineLevel="0" collapsed="false">
      <c r="A3435" s="1" t="n">
        <v>41767.0152777778</v>
      </c>
      <c r="B3435" s="0" t="n">
        <v>45.7472</v>
      </c>
      <c r="C3435" s="0" t="n">
        <v>67.22</v>
      </c>
    </row>
    <row r="3436" customFormat="false" ht="12.75" hidden="false" customHeight="false" outlineLevel="0" collapsed="false">
      <c r="A3436" s="1" t="n">
        <v>41767.0159722222</v>
      </c>
      <c r="B3436" s="0" t="n">
        <v>45.7472</v>
      </c>
      <c r="C3436" s="0" t="n">
        <v>67.22</v>
      </c>
    </row>
    <row r="3437" customFormat="false" ht="12.75" hidden="false" customHeight="false" outlineLevel="0" collapsed="false">
      <c r="A3437" s="1" t="n">
        <v>41767.0166666667</v>
      </c>
      <c r="B3437" s="0" t="n">
        <v>45.7472</v>
      </c>
      <c r="C3437" s="0" t="n">
        <v>67.22</v>
      </c>
    </row>
    <row r="3438" customFormat="false" ht="12.75" hidden="false" customHeight="false" outlineLevel="0" collapsed="false">
      <c r="A3438" s="1" t="n">
        <v>41767.0173611111</v>
      </c>
      <c r="B3438" s="0" t="n">
        <v>45.7825</v>
      </c>
      <c r="C3438" s="0" t="n">
        <v>67.22</v>
      </c>
    </row>
    <row r="3439" customFormat="false" ht="12.75" hidden="false" customHeight="false" outlineLevel="0" collapsed="false">
      <c r="A3439" s="1" t="n">
        <v>41767.0180555556</v>
      </c>
      <c r="B3439" s="0" t="n">
        <v>45.7472</v>
      </c>
      <c r="C3439" s="0" t="n">
        <v>67.22</v>
      </c>
    </row>
    <row r="3440" customFormat="false" ht="12.75" hidden="false" customHeight="false" outlineLevel="0" collapsed="false">
      <c r="A3440" s="1" t="n">
        <v>41767.01875</v>
      </c>
      <c r="B3440" s="0" t="n">
        <v>45.7825</v>
      </c>
      <c r="C3440" s="0" t="n">
        <v>67.22</v>
      </c>
    </row>
    <row r="3441" customFormat="false" ht="12.75" hidden="false" customHeight="false" outlineLevel="0" collapsed="false">
      <c r="A3441" s="1" t="n">
        <v>41767.0194444444</v>
      </c>
      <c r="B3441" s="0" t="n">
        <v>45.7825</v>
      </c>
      <c r="C3441" s="0" t="n">
        <v>67.22</v>
      </c>
    </row>
    <row r="3442" customFormat="false" ht="12.75" hidden="false" customHeight="false" outlineLevel="0" collapsed="false">
      <c r="A3442" s="1" t="n">
        <v>41767.0201388889</v>
      </c>
      <c r="B3442" s="0" t="n">
        <v>45.7825</v>
      </c>
      <c r="C3442" s="0" t="n">
        <v>67.22</v>
      </c>
    </row>
    <row r="3443" customFormat="false" ht="12.75" hidden="false" customHeight="false" outlineLevel="0" collapsed="false">
      <c r="A3443" s="1" t="n">
        <v>41767.0208333333</v>
      </c>
      <c r="B3443" s="0" t="n">
        <v>45.7472</v>
      </c>
      <c r="C3443" s="0" t="n">
        <v>67.22</v>
      </c>
    </row>
    <row r="3444" customFormat="false" ht="12.75" hidden="false" customHeight="false" outlineLevel="0" collapsed="false">
      <c r="A3444" s="1" t="n">
        <v>41767.0215277778</v>
      </c>
      <c r="B3444" s="0" t="n">
        <v>45.7825</v>
      </c>
      <c r="C3444" s="0" t="n">
        <v>67.22</v>
      </c>
    </row>
    <row r="3445" customFormat="false" ht="12.75" hidden="false" customHeight="false" outlineLevel="0" collapsed="false">
      <c r="A3445" s="1" t="n">
        <v>41767.0222222222</v>
      </c>
      <c r="B3445" s="0" t="n">
        <v>45.7825</v>
      </c>
      <c r="C3445" s="0" t="n">
        <v>67.22</v>
      </c>
    </row>
    <row r="3446" customFormat="false" ht="12.75" hidden="false" customHeight="false" outlineLevel="0" collapsed="false">
      <c r="A3446" s="1" t="n">
        <v>41767.0229166667</v>
      </c>
      <c r="B3446" s="0" t="n">
        <v>45.7825</v>
      </c>
      <c r="C3446" s="0" t="n">
        <v>67.22</v>
      </c>
    </row>
    <row r="3447" customFormat="false" ht="12.75" hidden="false" customHeight="false" outlineLevel="0" collapsed="false">
      <c r="A3447" s="1" t="n">
        <v>41767.0236111111</v>
      </c>
      <c r="B3447" s="0" t="n">
        <v>45.7825</v>
      </c>
      <c r="C3447" s="0" t="n">
        <v>67.22</v>
      </c>
    </row>
    <row r="3448" customFormat="false" ht="12.75" hidden="false" customHeight="false" outlineLevel="0" collapsed="false">
      <c r="A3448" s="1" t="n">
        <v>41767.0243055556</v>
      </c>
      <c r="B3448" s="0" t="n">
        <v>45.7825</v>
      </c>
      <c r="C3448" s="0" t="n">
        <v>67.22</v>
      </c>
    </row>
    <row r="3449" customFormat="false" ht="12.75" hidden="false" customHeight="false" outlineLevel="0" collapsed="false">
      <c r="A3449" s="1" t="n">
        <v>41767.025</v>
      </c>
      <c r="B3449" s="0" t="n">
        <v>45.7825</v>
      </c>
      <c r="C3449" s="0" t="n">
        <v>67.22</v>
      </c>
    </row>
    <row r="3450" customFormat="false" ht="12.75" hidden="false" customHeight="false" outlineLevel="0" collapsed="false">
      <c r="A3450" s="1" t="n">
        <v>41767.0256944444</v>
      </c>
      <c r="B3450" s="0" t="n">
        <v>45.7472</v>
      </c>
      <c r="C3450" s="0" t="n">
        <v>67.22</v>
      </c>
    </row>
    <row r="3451" customFormat="false" ht="12.75" hidden="false" customHeight="false" outlineLevel="0" collapsed="false">
      <c r="A3451" s="1" t="n">
        <v>41767.0263888889</v>
      </c>
      <c r="B3451" s="0" t="n">
        <v>45.7472</v>
      </c>
      <c r="C3451" s="0" t="n">
        <v>67.22</v>
      </c>
    </row>
    <row r="3452" customFormat="false" ht="12.75" hidden="false" customHeight="false" outlineLevel="0" collapsed="false">
      <c r="A3452" s="1" t="n">
        <v>41767.0270833333</v>
      </c>
      <c r="B3452" s="0" t="n">
        <v>45.7825</v>
      </c>
      <c r="C3452" s="0" t="n">
        <v>67.22</v>
      </c>
    </row>
    <row r="3453" customFormat="false" ht="12.75" hidden="false" customHeight="false" outlineLevel="0" collapsed="false">
      <c r="A3453" s="1" t="n">
        <v>41767.0277777778</v>
      </c>
      <c r="B3453" s="0" t="n">
        <v>45.7825</v>
      </c>
      <c r="C3453" s="0" t="n">
        <v>67.22</v>
      </c>
    </row>
    <row r="3454" customFormat="false" ht="12.75" hidden="false" customHeight="false" outlineLevel="0" collapsed="false">
      <c r="A3454" s="1" t="n">
        <v>41767.0284722222</v>
      </c>
      <c r="B3454" s="0" t="n">
        <v>45.7825</v>
      </c>
      <c r="C3454" s="0" t="n">
        <v>67.22</v>
      </c>
    </row>
    <row r="3455" customFormat="false" ht="12.75" hidden="false" customHeight="false" outlineLevel="0" collapsed="false">
      <c r="A3455" s="1" t="n">
        <v>41767.0291666667</v>
      </c>
      <c r="B3455" s="0" t="n">
        <v>45.7825</v>
      </c>
      <c r="C3455" s="0" t="n">
        <v>67.22</v>
      </c>
    </row>
    <row r="3456" customFormat="false" ht="12.75" hidden="false" customHeight="false" outlineLevel="0" collapsed="false">
      <c r="A3456" s="1" t="n">
        <v>41767.0298611111</v>
      </c>
      <c r="B3456" s="0" t="n">
        <v>45.7472</v>
      </c>
      <c r="C3456" s="0" t="n">
        <v>67.22</v>
      </c>
    </row>
    <row r="3457" customFormat="false" ht="12.75" hidden="false" customHeight="false" outlineLevel="0" collapsed="false">
      <c r="A3457" s="1" t="n">
        <v>41767.0305555556</v>
      </c>
      <c r="B3457" s="0" t="n">
        <v>45.7472</v>
      </c>
      <c r="C3457" s="0" t="n">
        <v>67.22</v>
      </c>
    </row>
    <row r="3458" customFormat="false" ht="12.75" hidden="false" customHeight="false" outlineLevel="0" collapsed="false">
      <c r="A3458" s="1" t="n">
        <v>41767.03125</v>
      </c>
      <c r="B3458" s="0" t="n">
        <v>45.7472</v>
      </c>
      <c r="C3458" s="0" t="n">
        <v>67.22</v>
      </c>
    </row>
    <row r="3459" customFormat="false" ht="12.75" hidden="false" customHeight="false" outlineLevel="0" collapsed="false">
      <c r="A3459" s="1" t="n">
        <v>41767.0319444445</v>
      </c>
      <c r="B3459" s="0" t="n">
        <v>45.7472</v>
      </c>
      <c r="C3459" s="0" t="n">
        <v>67.22</v>
      </c>
    </row>
    <row r="3460" customFormat="false" ht="12.75" hidden="false" customHeight="false" outlineLevel="0" collapsed="false">
      <c r="A3460" s="1" t="n">
        <v>41767.0326388889</v>
      </c>
      <c r="B3460" s="0" t="n">
        <v>45.7472</v>
      </c>
      <c r="C3460" s="0" t="n">
        <v>67.22</v>
      </c>
    </row>
    <row r="3461" customFormat="false" ht="12.75" hidden="false" customHeight="false" outlineLevel="0" collapsed="false">
      <c r="A3461" s="1" t="n">
        <v>41767.0333333333</v>
      </c>
      <c r="B3461" s="0" t="n">
        <v>45.7472</v>
      </c>
      <c r="C3461" s="0" t="n">
        <v>67.22</v>
      </c>
    </row>
    <row r="3462" customFormat="false" ht="12.75" hidden="false" customHeight="false" outlineLevel="0" collapsed="false">
      <c r="A3462" s="1" t="n">
        <v>41767.0340277778</v>
      </c>
      <c r="B3462" s="0" t="n">
        <v>45.7825</v>
      </c>
      <c r="C3462" s="0" t="n">
        <v>67.22</v>
      </c>
    </row>
    <row r="3463" customFormat="false" ht="12.75" hidden="false" customHeight="false" outlineLevel="0" collapsed="false">
      <c r="A3463" s="1" t="n">
        <v>41767.0347222222</v>
      </c>
      <c r="B3463" s="0" t="n">
        <v>45.7472</v>
      </c>
      <c r="C3463" s="0" t="n">
        <v>67.22</v>
      </c>
    </row>
    <row r="3464" customFormat="false" ht="12.75" hidden="false" customHeight="false" outlineLevel="0" collapsed="false">
      <c r="A3464" s="1" t="n">
        <v>41767.0354166667</v>
      </c>
      <c r="B3464" s="0" t="n">
        <v>45.7472</v>
      </c>
      <c r="C3464" s="0" t="n">
        <v>67.22</v>
      </c>
    </row>
    <row r="3465" customFormat="false" ht="12.75" hidden="false" customHeight="false" outlineLevel="0" collapsed="false">
      <c r="A3465" s="1" t="n">
        <v>41767.0361111111</v>
      </c>
      <c r="B3465" s="0" t="n">
        <v>45.7472</v>
      </c>
      <c r="C3465" s="0" t="n">
        <v>67.22</v>
      </c>
    </row>
    <row r="3466" customFormat="false" ht="12.75" hidden="false" customHeight="false" outlineLevel="0" collapsed="false">
      <c r="A3466" s="1" t="n">
        <v>41767.0368055556</v>
      </c>
      <c r="B3466" s="0" t="n">
        <v>45.7472</v>
      </c>
      <c r="C3466" s="0" t="n">
        <v>67.22</v>
      </c>
    </row>
    <row r="3467" customFormat="false" ht="12.75" hidden="false" customHeight="false" outlineLevel="0" collapsed="false">
      <c r="A3467" s="1" t="n">
        <v>41767.0375</v>
      </c>
      <c r="B3467" s="0" t="n">
        <v>45.7825</v>
      </c>
      <c r="C3467" s="0" t="n">
        <v>67.22</v>
      </c>
    </row>
    <row r="3468" customFormat="false" ht="12.75" hidden="false" customHeight="false" outlineLevel="0" collapsed="false">
      <c r="A3468" s="1" t="n">
        <v>41767.0381944444</v>
      </c>
      <c r="B3468" s="0" t="n">
        <v>45.7825</v>
      </c>
      <c r="C3468" s="0" t="n">
        <v>67.22</v>
      </c>
    </row>
    <row r="3469" customFormat="false" ht="12.75" hidden="false" customHeight="false" outlineLevel="0" collapsed="false">
      <c r="A3469" s="1" t="n">
        <v>41767.0388888889</v>
      </c>
      <c r="B3469" s="0" t="n">
        <v>45.7825</v>
      </c>
      <c r="C3469" s="0" t="n">
        <v>67.22</v>
      </c>
    </row>
    <row r="3470" customFormat="false" ht="12.75" hidden="false" customHeight="false" outlineLevel="0" collapsed="false">
      <c r="A3470" s="1" t="n">
        <v>41767.0395833333</v>
      </c>
      <c r="B3470" s="0" t="n">
        <v>45.7825</v>
      </c>
      <c r="C3470" s="0" t="n">
        <v>67.22</v>
      </c>
    </row>
    <row r="3471" customFormat="false" ht="12.75" hidden="false" customHeight="false" outlineLevel="0" collapsed="false">
      <c r="A3471" s="1" t="n">
        <v>41767.0402777778</v>
      </c>
      <c r="B3471" s="0" t="n">
        <v>45.7825</v>
      </c>
      <c r="C3471" s="0" t="n">
        <v>67.22</v>
      </c>
    </row>
    <row r="3472" customFormat="false" ht="12.75" hidden="false" customHeight="false" outlineLevel="0" collapsed="false">
      <c r="A3472" s="1" t="n">
        <v>41767.0409722222</v>
      </c>
      <c r="B3472" s="0" t="n">
        <v>45.7472</v>
      </c>
      <c r="C3472" s="0" t="n">
        <v>67.22</v>
      </c>
    </row>
    <row r="3473" customFormat="false" ht="12.75" hidden="false" customHeight="false" outlineLevel="0" collapsed="false">
      <c r="A3473" s="1" t="n">
        <v>41767.0416666667</v>
      </c>
      <c r="B3473" s="0" t="n">
        <v>45.7472</v>
      </c>
      <c r="C3473" s="0" t="n">
        <v>67.22</v>
      </c>
    </row>
    <row r="3474" customFormat="false" ht="12.75" hidden="false" customHeight="false" outlineLevel="0" collapsed="false">
      <c r="A3474" s="1" t="n">
        <v>41767.0423611111</v>
      </c>
      <c r="B3474" s="0" t="n">
        <v>45.7825</v>
      </c>
      <c r="C3474" s="0" t="n">
        <v>67.22</v>
      </c>
    </row>
    <row r="3475" customFormat="false" ht="12.75" hidden="false" customHeight="false" outlineLevel="0" collapsed="false">
      <c r="A3475" s="1" t="n">
        <v>41767.0430555556</v>
      </c>
      <c r="B3475" s="0" t="n">
        <v>45.7825</v>
      </c>
      <c r="C3475" s="0" t="n">
        <v>67.22</v>
      </c>
    </row>
    <row r="3476" customFormat="false" ht="12.75" hidden="false" customHeight="false" outlineLevel="0" collapsed="false">
      <c r="A3476" s="1" t="n">
        <v>41767.04375</v>
      </c>
      <c r="B3476" s="0" t="n">
        <v>45.7472</v>
      </c>
      <c r="C3476" s="0" t="n">
        <v>67.22</v>
      </c>
    </row>
    <row r="3477" customFormat="false" ht="12.75" hidden="false" customHeight="false" outlineLevel="0" collapsed="false">
      <c r="A3477" s="1" t="n">
        <v>41767.0444444444</v>
      </c>
      <c r="B3477" s="0" t="n">
        <v>45.7825</v>
      </c>
      <c r="C3477" s="0" t="n">
        <v>67.22</v>
      </c>
    </row>
    <row r="3478" customFormat="false" ht="12.75" hidden="false" customHeight="false" outlineLevel="0" collapsed="false">
      <c r="A3478" s="1" t="n">
        <v>41767.0451388889</v>
      </c>
      <c r="B3478" s="0" t="n">
        <v>45.7825</v>
      </c>
      <c r="C3478" s="0" t="n">
        <v>67.22</v>
      </c>
    </row>
    <row r="3479" customFormat="false" ht="12.75" hidden="false" customHeight="false" outlineLevel="0" collapsed="false">
      <c r="A3479" s="1" t="n">
        <v>41767.0458333333</v>
      </c>
      <c r="B3479" s="0" t="n">
        <v>45.7825</v>
      </c>
      <c r="C3479" s="0" t="n">
        <v>67.22</v>
      </c>
    </row>
    <row r="3480" customFormat="false" ht="12.75" hidden="false" customHeight="false" outlineLevel="0" collapsed="false">
      <c r="A3480" s="1" t="n">
        <v>41767.0465277778</v>
      </c>
      <c r="B3480" s="0" t="n">
        <v>45.7825</v>
      </c>
      <c r="C3480" s="0" t="n">
        <v>67.22</v>
      </c>
    </row>
    <row r="3481" customFormat="false" ht="12.75" hidden="false" customHeight="false" outlineLevel="0" collapsed="false">
      <c r="A3481" s="1" t="n">
        <v>41767.0472222222</v>
      </c>
      <c r="B3481" s="0" t="n">
        <v>45.7472</v>
      </c>
      <c r="C3481" s="0" t="n">
        <v>67.22</v>
      </c>
    </row>
    <row r="3482" customFormat="false" ht="12.75" hidden="false" customHeight="false" outlineLevel="0" collapsed="false">
      <c r="A3482" s="1" t="n">
        <v>41767.0479166667</v>
      </c>
      <c r="B3482" s="0" t="n">
        <v>45.7825</v>
      </c>
      <c r="C3482" s="0" t="n">
        <v>67.22</v>
      </c>
    </row>
    <row r="3483" customFormat="false" ht="12.75" hidden="false" customHeight="false" outlineLevel="0" collapsed="false">
      <c r="A3483" s="1" t="n">
        <v>41767.0486111111</v>
      </c>
      <c r="B3483" s="0" t="n">
        <v>45.7472</v>
      </c>
      <c r="C3483" s="0" t="n">
        <v>67.22</v>
      </c>
    </row>
    <row r="3484" customFormat="false" ht="12.75" hidden="false" customHeight="false" outlineLevel="0" collapsed="false">
      <c r="A3484" s="1" t="n">
        <v>41767.0493055556</v>
      </c>
      <c r="B3484" s="0" t="n">
        <v>45.7825</v>
      </c>
      <c r="C3484" s="0" t="n">
        <v>67.22</v>
      </c>
    </row>
    <row r="3485" customFormat="false" ht="12.75" hidden="false" customHeight="false" outlineLevel="0" collapsed="false">
      <c r="A3485" s="1" t="n">
        <v>41767.05</v>
      </c>
      <c r="B3485" s="0" t="n">
        <v>45.7825</v>
      </c>
      <c r="C3485" s="0" t="n">
        <v>67.22</v>
      </c>
    </row>
    <row r="3486" customFormat="false" ht="12.75" hidden="false" customHeight="false" outlineLevel="0" collapsed="false">
      <c r="A3486" s="1" t="n">
        <v>41767.0506944444</v>
      </c>
      <c r="B3486" s="0" t="n">
        <v>45.7825</v>
      </c>
      <c r="C3486" s="0" t="n">
        <v>67.22</v>
      </c>
    </row>
    <row r="3487" customFormat="false" ht="12.75" hidden="false" customHeight="false" outlineLevel="0" collapsed="false">
      <c r="A3487" s="1" t="n">
        <v>41767.0513888889</v>
      </c>
      <c r="B3487" s="0" t="n">
        <v>45.7825</v>
      </c>
      <c r="C3487" s="0" t="n">
        <v>67.22</v>
      </c>
    </row>
    <row r="3488" customFormat="false" ht="12.75" hidden="false" customHeight="false" outlineLevel="0" collapsed="false">
      <c r="A3488" s="1" t="n">
        <v>41767.0520833333</v>
      </c>
      <c r="B3488" s="0" t="n">
        <v>45.8177</v>
      </c>
      <c r="C3488" s="0" t="n">
        <v>67.22</v>
      </c>
    </row>
    <row r="3489" customFormat="false" ht="12.75" hidden="false" customHeight="false" outlineLevel="0" collapsed="false">
      <c r="A3489" s="1" t="n">
        <v>41767.0527777778</v>
      </c>
      <c r="B3489" s="0" t="n">
        <v>45.8177</v>
      </c>
      <c r="C3489" s="0" t="n">
        <v>67.22</v>
      </c>
    </row>
    <row r="3490" customFormat="false" ht="12.75" hidden="false" customHeight="false" outlineLevel="0" collapsed="false">
      <c r="A3490" s="1" t="n">
        <v>41767.0534722222</v>
      </c>
      <c r="B3490" s="0" t="n">
        <v>45.8177</v>
      </c>
      <c r="C3490" s="0" t="n">
        <v>67.22</v>
      </c>
    </row>
    <row r="3491" customFormat="false" ht="12.75" hidden="false" customHeight="false" outlineLevel="0" collapsed="false">
      <c r="A3491" s="1" t="n">
        <v>41767.0541666667</v>
      </c>
      <c r="B3491" s="0" t="n">
        <v>45.7825</v>
      </c>
      <c r="C3491" s="0" t="n">
        <v>67.22</v>
      </c>
    </row>
    <row r="3492" customFormat="false" ht="12.75" hidden="false" customHeight="false" outlineLevel="0" collapsed="false">
      <c r="A3492" s="1" t="n">
        <v>41767.0548611111</v>
      </c>
      <c r="B3492" s="0" t="n">
        <v>45.7472</v>
      </c>
      <c r="C3492" s="0" t="n">
        <v>67.22</v>
      </c>
    </row>
    <row r="3493" customFormat="false" ht="12.75" hidden="false" customHeight="false" outlineLevel="0" collapsed="false">
      <c r="A3493" s="1" t="n">
        <v>41767.0555555556</v>
      </c>
      <c r="B3493" s="0" t="n">
        <v>45.7825</v>
      </c>
      <c r="C3493" s="0" t="n">
        <v>67.22</v>
      </c>
    </row>
    <row r="3494" customFormat="false" ht="12.75" hidden="false" customHeight="false" outlineLevel="0" collapsed="false">
      <c r="A3494" s="1" t="n">
        <v>41767.05625</v>
      </c>
      <c r="B3494" s="0" t="n">
        <v>45.7825</v>
      </c>
      <c r="C3494" s="0" t="n">
        <v>67.22</v>
      </c>
    </row>
    <row r="3495" customFormat="false" ht="12.75" hidden="false" customHeight="false" outlineLevel="0" collapsed="false">
      <c r="A3495" s="1" t="n">
        <v>41767.0569444444</v>
      </c>
      <c r="B3495" s="0" t="n">
        <v>45.7825</v>
      </c>
      <c r="C3495" s="0" t="n">
        <v>67.22</v>
      </c>
    </row>
    <row r="3496" customFormat="false" ht="12.75" hidden="false" customHeight="false" outlineLevel="0" collapsed="false">
      <c r="A3496" s="1" t="n">
        <v>41767.0576388889</v>
      </c>
      <c r="B3496" s="0" t="n">
        <v>45.7825</v>
      </c>
      <c r="C3496" s="0" t="n">
        <v>67.22</v>
      </c>
    </row>
    <row r="3497" customFormat="false" ht="12.75" hidden="false" customHeight="false" outlineLevel="0" collapsed="false">
      <c r="A3497" s="1" t="n">
        <v>41767.0583333333</v>
      </c>
      <c r="B3497" s="0" t="n">
        <v>45.7825</v>
      </c>
      <c r="C3497" s="0" t="n">
        <v>67.22</v>
      </c>
    </row>
    <row r="3498" customFormat="false" ht="12.75" hidden="false" customHeight="false" outlineLevel="0" collapsed="false">
      <c r="A3498" s="1" t="n">
        <v>41767.0590277778</v>
      </c>
      <c r="B3498" s="0" t="n">
        <v>45.7825</v>
      </c>
      <c r="C3498" s="0" t="n">
        <v>67.22</v>
      </c>
    </row>
    <row r="3499" customFormat="false" ht="12.75" hidden="false" customHeight="false" outlineLevel="0" collapsed="false">
      <c r="A3499" s="1" t="n">
        <v>41767.0597222222</v>
      </c>
      <c r="B3499" s="0" t="n">
        <v>45.7825</v>
      </c>
      <c r="C3499" s="0" t="n">
        <v>67.22</v>
      </c>
    </row>
    <row r="3500" customFormat="false" ht="12.75" hidden="false" customHeight="false" outlineLevel="0" collapsed="false">
      <c r="A3500" s="1" t="n">
        <v>41767.0604166667</v>
      </c>
      <c r="B3500" s="0" t="n">
        <v>45.7825</v>
      </c>
      <c r="C3500" s="0" t="n">
        <v>67.22</v>
      </c>
    </row>
    <row r="3501" customFormat="false" ht="12.75" hidden="false" customHeight="false" outlineLevel="0" collapsed="false">
      <c r="A3501" s="1" t="n">
        <v>41767.0611111111</v>
      </c>
      <c r="B3501" s="0" t="n">
        <v>45.7825</v>
      </c>
      <c r="C3501" s="0" t="n">
        <v>67.22</v>
      </c>
    </row>
    <row r="3502" customFormat="false" ht="12.75" hidden="false" customHeight="false" outlineLevel="0" collapsed="false">
      <c r="A3502" s="1" t="n">
        <v>41767.0618055556</v>
      </c>
      <c r="B3502" s="0" t="n">
        <v>45.7825</v>
      </c>
      <c r="C3502" s="0" t="n">
        <v>67.22</v>
      </c>
    </row>
    <row r="3503" customFormat="false" ht="12.75" hidden="false" customHeight="false" outlineLevel="0" collapsed="false">
      <c r="A3503" s="1" t="n">
        <v>41767.0625</v>
      </c>
      <c r="B3503" s="0" t="n">
        <v>45.7825</v>
      </c>
      <c r="C3503" s="0" t="n">
        <v>67.22</v>
      </c>
    </row>
    <row r="3504" customFormat="false" ht="12.75" hidden="false" customHeight="false" outlineLevel="0" collapsed="false">
      <c r="A3504" s="1" t="n">
        <v>41767.0631944445</v>
      </c>
      <c r="B3504" s="0" t="n">
        <v>45.7472</v>
      </c>
      <c r="C3504" s="0" t="n">
        <v>67.22</v>
      </c>
    </row>
    <row r="3505" customFormat="false" ht="12.75" hidden="false" customHeight="false" outlineLevel="0" collapsed="false">
      <c r="A3505" s="1" t="n">
        <v>41767.0638888889</v>
      </c>
      <c r="B3505" s="0" t="n">
        <v>45.7825</v>
      </c>
      <c r="C3505" s="0" t="n">
        <v>67.22</v>
      </c>
    </row>
    <row r="3506" customFormat="false" ht="12.75" hidden="false" customHeight="false" outlineLevel="0" collapsed="false">
      <c r="A3506" s="1" t="n">
        <v>41767.0645833333</v>
      </c>
      <c r="B3506" s="0" t="n">
        <v>45.7825</v>
      </c>
      <c r="C3506" s="0" t="n">
        <v>67.22</v>
      </c>
    </row>
    <row r="3507" customFormat="false" ht="12.75" hidden="false" customHeight="false" outlineLevel="0" collapsed="false">
      <c r="A3507" s="1" t="n">
        <v>41767.0652777778</v>
      </c>
      <c r="B3507" s="0" t="n">
        <v>45.8177</v>
      </c>
      <c r="C3507" s="0" t="n">
        <v>67.22</v>
      </c>
    </row>
    <row r="3508" customFormat="false" ht="12.75" hidden="false" customHeight="false" outlineLevel="0" collapsed="false">
      <c r="A3508" s="1" t="n">
        <v>41767.0659722222</v>
      </c>
      <c r="B3508" s="0" t="n">
        <v>45.7825</v>
      </c>
      <c r="C3508" s="0" t="n">
        <v>67.22</v>
      </c>
    </row>
    <row r="3509" customFormat="false" ht="12.75" hidden="false" customHeight="false" outlineLevel="0" collapsed="false">
      <c r="A3509" s="1" t="n">
        <v>41767.0666666667</v>
      </c>
      <c r="B3509" s="0" t="n">
        <v>45.7825</v>
      </c>
      <c r="C3509" s="0" t="n">
        <v>67.22</v>
      </c>
    </row>
    <row r="3510" customFormat="false" ht="12.75" hidden="false" customHeight="false" outlineLevel="0" collapsed="false">
      <c r="A3510" s="1" t="n">
        <v>41767.0673611111</v>
      </c>
      <c r="B3510" s="0" t="n">
        <v>45.8177</v>
      </c>
      <c r="C3510" s="0" t="n">
        <v>67.22</v>
      </c>
    </row>
    <row r="3511" customFormat="false" ht="12.75" hidden="false" customHeight="false" outlineLevel="0" collapsed="false">
      <c r="A3511" s="1" t="n">
        <v>41767.0680555556</v>
      </c>
      <c r="B3511" s="0" t="n">
        <v>45.7825</v>
      </c>
      <c r="C3511" s="0" t="n">
        <v>67.22</v>
      </c>
    </row>
    <row r="3512" customFormat="false" ht="12.75" hidden="false" customHeight="false" outlineLevel="0" collapsed="false">
      <c r="A3512" s="1" t="n">
        <v>41767.06875</v>
      </c>
      <c r="B3512" s="0" t="n">
        <v>45.8177</v>
      </c>
      <c r="C3512" s="0" t="n">
        <v>67.22</v>
      </c>
    </row>
    <row r="3513" customFormat="false" ht="12.75" hidden="false" customHeight="false" outlineLevel="0" collapsed="false">
      <c r="A3513" s="1" t="n">
        <v>41767.0694444444</v>
      </c>
      <c r="B3513" s="0" t="n">
        <v>45.7825</v>
      </c>
      <c r="C3513" s="0" t="n">
        <v>67.22</v>
      </c>
    </row>
    <row r="3514" customFormat="false" ht="12.75" hidden="false" customHeight="false" outlineLevel="0" collapsed="false">
      <c r="A3514" s="1" t="n">
        <v>41767.0701388889</v>
      </c>
      <c r="B3514" s="0" t="n">
        <v>45.8177</v>
      </c>
      <c r="C3514" s="0" t="n">
        <v>67.22</v>
      </c>
    </row>
    <row r="3515" customFormat="false" ht="12.75" hidden="false" customHeight="false" outlineLevel="0" collapsed="false">
      <c r="A3515" s="1" t="n">
        <v>41767.0708333333</v>
      </c>
      <c r="B3515" s="0" t="n">
        <v>45.7825</v>
      </c>
      <c r="C3515" s="0" t="n">
        <v>67.22</v>
      </c>
    </row>
    <row r="3516" customFormat="false" ht="12.75" hidden="false" customHeight="false" outlineLevel="0" collapsed="false">
      <c r="A3516" s="1" t="n">
        <v>41767.0715277778</v>
      </c>
      <c r="B3516" s="0" t="n">
        <v>45.8177</v>
      </c>
      <c r="C3516" s="0" t="n">
        <v>67.22</v>
      </c>
    </row>
    <row r="3517" customFormat="false" ht="12.75" hidden="false" customHeight="false" outlineLevel="0" collapsed="false">
      <c r="A3517" s="1" t="n">
        <v>41767.0722222222</v>
      </c>
      <c r="B3517" s="0" t="n">
        <v>45.8177</v>
      </c>
      <c r="C3517" s="0" t="n">
        <v>67.22</v>
      </c>
    </row>
    <row r="3518" customFormat="false" ht="12.75" hidden="false" customHeight="false" outlineLevel="0" collapsed="false">
      <c r="A3518" s="1" t="n">
        <v>41767.0729166667</v>
      </c>
      <c r="B3518" s="0" t="n">
        <v>45.7825</v>
      </c>
      <c r="C3518" s="0" t="n">
        <v>67.22</v>
      </c>
    </row>
    <row r="3519" customFormat="false" ht="12.75" hidden="false" customHeight="false" outlineLevel="0" collapsed="false">
      <c r="A3519" s="1" t="n">
        <v>41767.0736111111</v>
      </c>
      <c r="B3519" s="0" t="n">
        <v>45.8177</v>
      </c>
      <c r="C3519" s="0" t="n">
        <v>67.22</v>
      </c>
    </row>
    <row r="3520" customFormat="false" ht="12.75" hidden="false" customHeight="false" outlineLevel="0" collapsed="false">
      <c r="A3520" s="1" t="n">
        <v>41767.0743055556</v>
      </c>
      <c r="B3520" s="0" t="n">
        <v>45.8177</v>
      </c>
      <c r="C3520" s="0" t="n">
        <v>67.22</v>
      </c>
    </row>
    <row r="3521" customFormat="false" ht="12.75" hidden="false" customHeight="false" outlineLevel="0" collapsed="false">
      <c r="A3521" s="1" t="n">
        <v>41767.075</v>
      </c>
      <c r="B3521" s="0" t="n">
        <v>45.7825</v>
      </c>
      <c r="C3521" s="0" t="n">
        <v>67.22</v>
      </c>
    </row>
    <row r="3522" customFormat="false" ht="12.75" hidden="false" customHeight="false" outlineLevel="0" collapsed="false">
      <c r="A3522" s="1" t="n">
        <v>41767.0756944444</v>
      </c>
      <c r="B3522" s="0" t="n">
        <v>45.8177</v>
      </c>
      <c r="C3522" s="0" t="n">
        <v>67.22</v>
      </c>
    </row>
    <row r="3523" customFormat="false" ht="12.75" hidden="false" customHeight="false" outlineLevel="0" collapsed="false">
      <c r="A3523" s="1" t="n">
        <v>41767.0763888889</v>
      </c>
      <c r="B3523" s="0" t="n">
        <v>45.7825</v>
      </c>
      <c r="C3523" s="0" t="n">
        <v>67.22</v>
      </c>
    </row>
    <row r="3524" customFormat="false" ht="12.75" hidden="false" customHeight="false" outlineLevel="0" collapsed="false">
      <c r="A3524" s="1" t="n">
        <v>41767.0770833333</v>
      </c>
      <c r="B3524" s="0" t="n">
        <v>45.7825</v>
      </c>
      <c r="C3524" s="0" t="n">
        <v>67.22</v>
      </c>
    </row>
    <row r="3525" customFormat="false" ht="12.75" hidden="false" customHeight="false" outlineLevel="0" collapsed="false">
      <c r="A3525" s="1" t="n">
        <v>41767.0777777778</v>
      </c>
      <c r="B3525" s="0" t="n">
        <v>45.7825</v>
      </c>
      <c r="C3525" s="0" t="n">
        <v>67.22</v>
      </c>
    </row>
    <row r="3526" customFormat="false" ht="12.75" hidden="false" customHeight="false" outlineLevel="0" collapsed="false">
      <c r="A3526" s="1" t="n">
        <v>41767.0784722222</v>
      </c>
      <c r="B3526" s="0" t="n">
        <v>45.8177</v>
      </c>
      <c r="C3526" s="0" t="n">
        <v>67.22</v>
      </c>
    </row>
    <row r="3527" customFormat="false" ht="12.75" hidden="false" customHeight="false" outlineLevel="0" collapsed="false">
      <c r="A3527" s="1" t="n">
        <v>41767.0791666667</v>
      </c>
      <c r="B3527" s="0" t="n">
        <v>45.7825</v>
      </c>
      <c r="C3527" s="0" t="n">
        <v>67.22</v>
      </c>
    </row>
    <row r="3528" customFormat="false" ht="12.75" hidden="false" customHeight="false" outlineLevel="0" collapsed="false">
      <c r="A3528" s="1" t="n">
        <v>41767.0798611111</v>
      </c>
      <c r="B3528" s="0" t="n">
        <v>45.8177</v>
      </c>
      <c r="C3528" s="0" t="n">
        <v>67.22</v>
      </c>
    </row>
    <row r="3529" customFormat="false" ht="12.75" hidden="false" customHeight="false" outlineLevel="0" collapsed="false">
      <c r="A3529" s="1" t="n">
        <v>41767.0805555556</v>
      </c>
      <c r="B3529" s="0" t="n">
        <v>45.7825</v>
      </c>
      <c r="C3529" s="0" t="n">
        <v>67.22</v>
      </c>
    </row>
    <row r="3530" customFormat="false" ht="12.75" hidden="false" customHeight="false" outlineLevel="0" collapsed="false">
      <c r="A3530" s="1" t="n">
        <v>41767.08125</v>
      </c>
      <c r="B3530" s="0" t="n">
        <v>45.7825</v>
      </c>
      <c r="C3530" s="0" t="n">
        <v>67.22</v>
      </c>
    </row>
    <row r="3531" customFormat="false" ht="12.75" hidden="false" customHeight="false" outlineLevel="0" collapsed="false">
      <c r="A3531" s="1" t="n">
        <v>41767.0819444444</v>
      </c>
      <c r="B3531" s="0" t="n">
        <v>45.8177</v>
      </c>
      <c r="C3531" s="0" t="n">
        <v>67.22</v>
      </c>
    </row>
    <row r="3532" customFormat="false" ht="12.75" hidden="false" customHeight="false" outlineLevel="0" collapsed="false">
      <c r="A3532" s="1" t="n">
        <v>41767.0826388889</v>
      </c>
      <c r="B3532" s="0" t="n">
        <v>45.8177</v>
      </c>
      <c r="C3532" s="0" t="n">
        <v>67.22</v>
      </c>
    </row>
    <row r="3533" customFormat="false" ht="12.75" hidden="false" customHeight="false" outlineLevel="0" collapsed="false">
      <c r="A3533" s="1" t="n">
        <v>41767.0833333333</v>
      </c>
      <c r="B3533" s="0" t="n">
        <v>45.8177</v>
      </c>
      <c r="C3533" s="0" t="n">
        <v>67.22</v>
      </c>
    </row>
    <row r="3534" customFormat="false" ht="12.75" hidden="false" customHeight="false" outlineLevel="0" collapsed="false">
      <c r="A3534" s="1" t="n">
        <v>41767.0840277778</v>
      </c>
      <c r="B3534" s="0" t="n">
        <v>45.8177</v>
      </c>
      <c r="C3534" s="0" t="n">
        <v>67.22</v>
      </c>
    </row>
    <row r="3535" customFormat="false" ht="12.75" hidden="false" customHeight="false" outlineLevel="0" collapsed="false">
      <c r="A3535" s="1" t="n">
        <v>41767.0847222222</v>
      </c>
      <c r="B3535" s="0" t="n">
        <v>45.7825</v>
      </c>
      <c r="C3535" s="0" t="n">
        <v>67.22</v>
      </c>
    </row>
    <row r="3536" customFormat="false" ht="12.75" hidden="false" customHeight="false" outlineLevel="0" collapsed="false">
      <c r="A3536" s="1" t="n">
        <v>41767.0854166667</v>
      </c>
      <c r="B3536" s="0" t="n">
        <v>45.8177</v>
      </c>
      <c r="C3536" s="0" t="n">
        <v>67.22</v>
      </c>
    </row>
    <row r="3537" customFormat="false" ht="12.75" hidden="false" customHeight="false" outlineLevel="0" collapsed="false">
      <c r="A3537" s="1" t="n">
        <v>41767.0861111111</v>
      </c>
      <c r="B3537" s="0" t="n">
        <v>45.8177</v>
      </c>
      <c r="C3537" s="0" t="n">
        <v>67.22</v>
      </c>
    </row>
    <row r="3538" customFormat="false" ht="12.75" hidden="false" customHeight="false" outlineLevel="0" collapsed="false">
      <c r="A3538" s="1" t="n">
        <v>41767.0868055556</v>
      </c>
      <c r="B3538" s="0" t="n">
        <v>45.8177</v>
      </c>
      <c r="C3538" s="0" t="n">
        <v>67.22</v>
      </c>
    </row>
    <row r="3539" customFormat="false" ht="12.75" hidden="false" customHeight="false" outlineLevel="0" collapsed="false">
      <c r="A3539" s="1" t="n">
        <v>41767.0875</v>
      </c>
      <c r="B3539" s="0" t="n">
        <v>45.7825</v>
      </c>
      <c r="C3539" s="0" t="n">
        <v>67.22</v>
      </c>
    </row>
    <row r="3540" customFormat="false" ht="12.75" hidden="false" customHeight="false" outlineLevel="0" collapsed="false">
      <c r="A3540" s="1" t="n">
        <v>41767.0881944444</v>
      </c>
      <c r="B3540" s="0" t="n">
        <v>45.8177</v>
      </c>
      <c r="C3540" s="0" t="n">
        <v>67.22</v>
      </c>
    </row>
    <row r="3541" customFormat="false" ht="12.75" hidden="false" customHeight="false" outlineLevel="0" collapsed="false">
      <c r="A3541" s="1" t="n">
        <v>41767.0888888889</v>
      </c>
      <c r="B3541" s="0" t="n">
        <v>45.8177</v>
      </c>
      <c r="C3541" s="0" t="n">
        <v>67.22</v>
      </c>
    </row>
    <row r="3542" customFormat="false" ht="12.75" hidden="false" customHeight="false" outlineLevel="0" collapsed="false">
      <c r="A3542" s="1" t="n">
        <v>41767.0895833333</v>
      </c>
      <c r="B3542" s="0" t="n">
        <v>45.8177</v>
      </c>
      <c r="C3542" s="0" t="n">
        <v>67.22</v>
      </c>
    </row>
    <row r="3543" customFormat="false" ht="12.75" hidden="false" customHeight="false" outlineLevel="0" collapsed="false">
      <c r="A3543" s="1" t="n">
        <v>41767.0902777778</v>
      </c>
      <c r="B3543" s="0" t="n">
        <v>45.7825</v>
      </c>
      <c r="C3543" s="0" t="n">
        <v>67.22</v>
      </c>
    </row>
    <row r="3544" customFormat="false" ht="12.75" hidden="false" customHeight="false" outlineLevel="0" collapsed="false">
      <c r="A3544" s="1" t="n">
        <v>41767.0909722222</v>
      </c>
      <c r="B3544" s="0" t="n">
        <v>45.8177</v>
      </c>
      <c r="C3544" s="0" t="n">
        <v>67.22</v>
      </c>
    </row>
    <row r="3545" customFormat="false" ht="12.75" hidden="false" customHeight="false" outlineLevel="0" collapsed="false">
      <c r="A3545" s="1" t="n">
        <v>41767.0916666667</v>
      </c>
      <c r="B3545" s="0" t="n">
        <v>45.853</v>
      </c>
      <c r="C3545" s="0" t="n">
        <v>67.22</v>
      </c>
    </row>
    <row r="3546" customFormat="false" ht="12.75" hidden="false" customHeight="false" outlineLevel="0" collapsed="false">
      <c r="A3546" s="1" t="n">
        <v>41767.0923611111</v>
      </c>
      <c r="B3546" s="0" t="n">
        <v>45.8177</v>
      </c>
      <c r="C3546" s="0" t="n">
        <v>67.22</v>
      </c>
    </row>
    <row r="3547" customFormat="false" ht="12.75" hidden="false" customHeight="false" outlineLevel="0" collapsed="false">
      <c r="A3547" s="1" t="n">
        <v>41767.0930555556</v>
      </c>
      <c r="B3547" s="0" t="n">
        <v>45.8177</v>
      </c>
      <c r="C3547" s="0" t="n">
        <v>67.22</v>
      </c>
    </row>
    <row r="3548" customFormat="false" ht="12.75" hidden="false" customHeight="false" outlineLevel="0" collapsed="false">
      <c r="A3548" s="1" t="n">
        <v>41767.09375</v>
      </c>
      <c r="B3548" s="0" t="n">
        <v>45.7825</v>
      </c>
      <c r="C3548" s="0" t="n">
        <v>67.22</v>
      </c>
    </row>
    <row r="3549" customFormat="false" ht="12.75" hidden="false" customHeight="false" outlineLevel="0" collapsed="false">
      <c r="A3549" s="1" t="n">
        <v>41767.0944444445</v>
      </c>
      <c r="B3549" s="0" t="n">
        <v>45.8177</v>
      </c>
      <c r="C3549" s="0" t="n">
        <v>67.22</v>
      </c>
    </row>
    <row r="3550" customFormat="false" ht="12.75" hidden="false" customHeight="false" outlineLevel="0" collapsed="false">
      <c r="A3550" s="1" t="n">
        <v>41767.0951388889</v>
      </c>
      <c r="B3550" s="0" t="n">
        <v>45.8177</v>
      </c>
      <c r="C3550" s="0" t="n">
        <v>67.22</v>
      </c>
    </row>
    <row r="3551" customFormat="false" ht="12.75" hidden="false" customHeight="false" outlineLevel="0" collapsed="false">
      <c r="A3551" s="1" t="n">
        <v>41767.0958333333</v>
      </c>
      <c r="B3551" s="0" t="n">
        <v>45.7825</v>
      </c>
      <c r="C3551" s="0" t="n">
        <v>67.22</v>
      </c>
    </row>
    <row r="3552" customFormat="false" ht="12.75" hidden="false" customHeight="false" outlineLevel="0" collapsed="false">
      <c r="A3552" s="1" t="n">
        <v>41767.0965277778</v>
      </c>
      <c r="B3552" s="0" t="n">
        <v>45.7825</v>
      </c>
      <c r="C3552" s="0" t="n">
        <v>67.22</v>
      </c>
    </row>
    <row r="3553" customFormat="false" ht="12.75" hidden="false" customHeight="false" outlineLevel="0" collapsed="false">
      <c r="A3553" s="1" t="n">
        <v>41767.0972222222</v>
      </c>
      <c r="B3553" s="0" t="n">
        <v>45.7825</v>
      </c>
      <c r="C3553" s="0" t="n">
        <v>67.22</v>
      </c>
    </row>
    <row r="3554" customFormat="false" ht="12.75" hidden="false" customHeight="false" outlineLevel="0" collapsed="false">
      <c r="A3554" s="1" t="n">
        <v>41767.0979166667</v>
      </c>
      <c r="B3554" s="0" t="n">
        <v>45.7825</v>
      </c>
      <c r="C3554" s="0" t="n">
        <v>67.22</v>
      </c>
    </row>
    <row r="3555" customFormat="false" ht="12.75" hidden="false" customHeight="false" outlineLevel="0" collapsed="false">
      <c r="A3555" s="1" t="n">
        <v>41767.0986111111</v>
      </c>
      <c r="B3555" s="0" t="n">
        <v>45.7825</v>
      </c>
      <c r="C3555" s="0" t="n">
        <v>67.22</v>
      </c>
    </row>
    <row r="3556" customFormat="false" ht="12.75" hidden="false" customHeight="false" outlineLevel="0" collapsed="false">
      <c r="A3556" s="1" t="n">
        <v>41767.0993055556</v>
      </c>
      <c r="B3556" s="0" t="n">
        <v>45.7825</v>
      </c>
      <c r="C3556" s="0" t="n">
        <v>67.22</v>
      </c>
    </row>
    <row r="3557" customFormat="false" ht="12.75" hidden="false" customHeight="false" outlineLevel="0" collapsed="false">
      <c r="A3557" s="1" t="n">
        <v>41767.1</v>
      </c>
      <c r="B3557" s="0" t="n">
        <v>45.7825</v>
      </c>
      <c r="C3557" s="0" t="n">
        <v>67.22</v>
      </c>
    </row>
    <row r="3558" customFormat="false" ht="12.75" hidden="false" customHeight="false" outlineLevel="0" collapsed="false">
      <c r="A3558" s="1" t="n">
        <v>41767.1006944444</v>
      </c>
      <c r="B3558" s="0" t="n">
        <v>45.7825</v>
      </c>
      <c r="C3558" s="0" t="n">
        <v>67.22</v>
      </c>
    </row>
    <row r="3559" customFormat="false" ht="12.75" hidden="false" customHeight="false" outlineLevel="0" collapsed="false">
      <c r="A3559" s="1" t="n">
        <v>41767.1013888889</v>
      </c>
      <c r="B3559" s="0" t="n">
        <v>45.7825</v>
      </c>
      <c r="C3559" s="0" t="n">
        <v>67.22</v>
      </c>
    </row>
    <row r="3560" customFormat="false" ht="12.75" hidden="false" customHeight="false" outlineLevel="0" collapsed="false">
      <c r="A3560" s="1" t="n">
        <v>41767.1020833333</v>
      </c>
      <c r="B3560" s="0" t="n">
        <v>45.7825</v>
      </c>
      <c r="C3560" s="0" t="n">
        <v>67.22</v>
      </c>
    </row>
    <row r="3561" customFormat="false" ht="12.75" hidden="false" customHeight="false" outlineLevel="0" collapsed="false">
      <c r="A3561" s="1" t="n">
        <v>41767.1027777778</v>
      </c>
      <c r="B3561" s="0" t="n">
        <v>45.7825</v>
      </c>
      <c r="C3561" s="0" t="n">
        <v>67.22</v>
      </c>
    </row>
    <row r="3562" customFormat="false" ht="12.75" hidden="false" customHeight="false" outlineLevel="0" collapsed="false">
      <c r="A3562" s="1" t="n">
        <v>41767.1034722222</v>
      </c>
      <c r="B3562" s="0" t="n">
        <v>45.7472</v>
      </c>
      <c r="C3562" s="0" t="n">
        <v>67.22</v>
      </c>
    </row>
    <row r="3563" customFormat="false" ht="12.75" hidden="false" customHeight="false" outlineLevel="0" collapsed="false">
      <c r="A3563" s="1" t="n">
        <v>41767.1041666667</v>
      </c>
      <c r="B3563" s="0" t="n">
        <v>45.7825</v>
      </c>
      <c r="C3563" s="0" t="n">
        <v>67.22</v>
      </c>
    </row>
    <row r="3564" customFormat="false" ht="12.75" hidden="false" customHeight="false" outlineLevel="0" collapsed="false">
      <c r="A3564" s="1" t="n">
        <v>41767.1048611111</v>
      </c>
      <c r="B3564" s="0" t="n">
        <v>45.7825</v>
      </c>
      <c r="C3564" s="0" t="n">
        <v>67.22</v>
      </c>
    </row>
    <row r="3565" customFormat="false" ht="12.75" hidden="false" customHeight="false" outlineLevel="0" collapsed="false">
      <c r="A3565" s="1" t="n">
        <v>41767.1055555556</v>
      </c>
      <c r="B3565" s="0" t="n">
        <v>45.7825</v>
      </c>
      <c r="C3565" s="0" t="n">
        <v>67.22</v>
      </c>
    </row>
    <row r="3566" customFormat="false" ht="12.75" hidden="false" customHeight="false" outlineLevel="0" collapsed="false">
      <c r="A3566" s="1" t="n">
        <v>41767.10625</v>
      </c>
      <c r="B3566" s="0" t="n">
        <v>45.7472</v>
      </c>
      <c r="C3566" s="0" t="n">
        <v>67.22</v>
      </c>
    </row>
    <row r="3567" customFormat="false" ht="12.75" hidden="false" customHeight="false" outlineLevel="0" collapsed="false">
      <c r="A3567" s="1" t="n">
        <v>41767.1069444444</v>
      </c>
      <c r="B3567" s="0" t="n">
        <v>45.7472</v>
      </c>
      <c r="C3567" s="0" t="n">
        <v>67.22</v>
      </c>
    </row>
    <row r="3568" customFormat="false" ht="12.75" hidden="false" customHeight="false" outlineLevel="0" collapsed="false">
      <c r="A3568" s="1" t="n">
        <v>41767.1076388889</v>
      </c>
      <c r="B3568" s="0" t="n">
        <v>45.7825</v>
      </c>
      <c r="C3568" s="0" t="n">
        <v>67.22</v>
      </c>
    </row>
    <row r="3569" customFormat="false" ht="12.75" hidden="false" customHeight="false" outlineLevel="0" collapsed="false">
      <c r="A3569" s="1" t="n">
        <v>41767.1083333333</v>
      </c>
      <c r="B3569" s="0" t="n">
        <v>45.8177</v>
      </c>
      <c r="C3569" s="0" t="n">
        <v>67.22</v>
      </c>
    </row>
    <row r="3570" customFormat="false" ht="12.75" hidden="false" customHeight="false" outlineLevel="0" collapsed="false">
      <c r="A3570" s="1" t="n">
        <v>41767.1090277778</v>
      </c>
      <c r="B3570" s="0" t="n">
        <v>45.7825</v>
      </c>
      <c r="C3570" s="0" t="n">
        <v>67.22</v>
      </c>
    </row>
    <row r="3571" customFormat="false" ht="12.75" hidden="false" customHeight="false" outlineLevel="0" collapsed="false">
      <c r="A3571" s="1" t="n">
        <v>41767.1097222222</v>
      </c>
      <c r="B3571" s="0" t="n">
        <v>45.8177</v>
      </c>
      <c r="C3571" s="0" t="n">
        <v>67.208</v>
      </c>
    </row>
    <row r="3572" customFormat="false" ht="12.75" hidden="false" customHeight="false" outlineLevel="0" collapsed="false">
      <c r="A3572" s="1" t="n">
        <v>41767.1104166667</v>
      </c>
      <c r="B3572" s="0" t="n">
        <v>45.7825</v>
      </c>
      <c r="C3572" s="0" t="n">
        <v>67.22</v>
      </c>
    </row>
    <row r="3573" customFormat="false" ht="12.75" hidden="false" customHeight="false" outlineLevel="0" collapsed="false">
      <c r="A3573" s="1" t="n">
        <v>41767.1111111111</v>
      </c>
      <c r="B3573" s="0" t="n">
        <v>45.7825</v>
      </c>
      <c r="C3573" s="0" t="n">
        <v>67.22</v>
      </c>
    </row>
    <row r="3574" customFormat="false" ht="12.75" hidden="false" customHeight="false" outlineLevel="0" collapsed="false">
      <c r="A3574" s="1" t="n">
        <v>41767.1118055556</v>
      </c>
      <c r="B3574" s="0" t="n">
        <v>45.7825</v>
      </c>
      <c r="C3574" s="0" t="n">
        <v>67.22</v>
      </c>
    </row>
    <row r="3575" customFormat="false" ht="12.75" hidden="false" customHeight="false" outlineLevel="0" collapsed="false">
      <c r="A3575" s="1" t="n">
        <v>41767.1125</v>
      </c>
      <c r="B3575" s="0" t="n">
        <v>45.7472</v>
      </c>
      <c r="C3575" s="0" t="n">
        <v>67.22</v>
      </c>
    </row>
    <row r="3576" customFormat="false" ht="12.75" hidden="false" customHeight="false" outlineLevel="0" collapsed="false">
      <c r="A3576" s="1" t="n">
        <v>41767.1131944444</v>
      </c>
      <c r="B3576" s="0" t="n">
        <v>45.7472</v>
      </c>
      <c r="C3576" s="0" t="n">
        <v>67.22</v>
      </c>
    </row>
    <row r="3577" customFormat="false" ht="12.75" hidden="false" customHeight="false" outlineLevel="0" collapsed="false">
      <c r="A3577" s="1" t="n">
        <v>41767.1138888889</v>
      </c>
      <c r="B3577" s="0" t="n">
        <v>45.7825</v>
      </c>
      <c r="C3577" s="0" t="n">
        <v>67.22</v>
      </c>
    </row>
    <row r="3578" customFormat="false" ht="12.75" hidden="false" customHeight="false" outlineLevel="0" collapsed="false">
      <c r="A3578" s="1" t="n">
        <v>41767.1145833333</v>
      </c>
      <c r="B3578" s="0" t="n">
        <v>45.7825</v>
      </c>
      <c r="C3578" s="0" t="n">
        <v>67.22</v>
      </c>
    </row>
    <row r="3579" customFormat="false" ht="12.75" hidden="false" customHeight="false" outlineLevel="0" collapsed="false">
      <c r="A3579" s="1" t="n">
        <v>41767.1152777778</v>
      </c>
      <c r="B3579" s="0" t="n">
        <v>45.7825</v>
      </c>
      <c r="C3579" s="0" t="n">
        <v>67.22</v>
      </c>
    </row>
    <row r="3580" customFormat="false" ht="12.75" hidden="false" customHeight="false" outlineLevel="0" collapsed="false">
      <c r="A3580" s="1" t="n">
        <v>41767.1159722222</v>
      </c>
      <c r="B3580" s="0" t="n">
        <v>45.7825</v>
      </c>
      <c r="C3580" s="0" t="n">
        <v>67.22</v>
      </c>
    </row>
    <row r="3581" customFormat="false" ht="12.75" hidden="false" customHeight="false" outlineLevel="0" collapsed="false">
      <c r="A3581" s="1" t="n">
        <v>41767.1166666667</v>
      </c>
      <c r="B3581" s="0" t="n">
        <v>45.7825</v>
      </c>
      <c r="C3581" s="0" t="n">
        <v>67.22</v>
      </c>
    </row>
    <row r="3582" customFormat="false" ht="12.75" hidden="false" customHeight="false" outlineLevel="0" collapsed="false">
      <c r="A3582" s="1" t="n">
        <v>41767.1173611111</v>
      </c>
      <c r="B3582" s="0" t="n">
        <v>45.7825</v>
      </c>
      <c r="C3582" s="0" t="n">
        <v>67.22</v>
      </c>
    </row>
    <row r="3583" customFormat="false" ht="12.75" hidden="false" customHeight="false" outlineLevel="0" collapsed="false">
      <c r="A3583" s="1" t="n">
        <v>41767.1180555556</v>
      </c>
      <c r="B3583" s="0" t="n">
        <v>45.8177</v>
      </c>
      <c r="C3583" s="0" t="n">
        <v>67.22</v>
      </c>
    </row>
    <row r="3584" customFormat="false" ht="12.75" hidden="false" customHeight="false" outlineLevel="0" collapsed="false">
      <c r="A3584" s="1" t="n">
        <v>41767.11875</v>
      </c>
      <c r="B3584" s="0" t="n">
        <v>45.7825</v>
      </c>
      <c r="C3584" s="0" t="n">
        <v>67.22</v>
      </c>
    </row>
    <row r="3585" customFormat="false" ht="12.75" hidden="false" customHeight="false" outlineLevel="0" collapsed="false">
      <c r="A3585" s="1" t="n">
        <v>41767.1194444444</v>
      </c>
      <c r="B3585" s="0" t="n">
        <v>45.7825</v>
      </c>
      <c r="C3585" s="0" t="n">
        <v>67.22</v>
      </c>
    </row>
    <row r="3586" customFormat="false" ht="12.75" hidden="false" customHeight="false" outlineLevel="0" collapsed="false">
      <c r="A3586" s="1" t="n">
        <v>41767.1201388889</v>
      </c>
      <c r="B3586" s="0" t="n">
        <v>45.7825</v>
      </c>
      <c r="C3586" s="0" t="n">
        <v>67.22</v>
      </c>
    </row>
    <row r="3587" customFormat="false" ht="12.75" hidden="false" customHeight="false" outlineLevel="0" collapsed="false">
      <c r="A3587" s="1" t="n">
        <v>41767.1208333333</v>
      </c>
      <c r="B3587" s="0" t="n">
        <v>45.7825</v>
      </c>
      <c r="C3587" s="0" t="n">
        <v>67.22</v>
      </c>
    </row>
    <row r="3588" customFormat="false" ht="12.75" hidden="false" customHeight="false" outlineLevel="0" collapsed="false">
      <c r="A3588" s="1" t="n">
        <v>41767.1215277778</v>
      </c>
      <c r="B3588" s="0" t="n">
        <v>45.7825</v>
      </c>
      <c r="C3588" s="0" t="n">
        <v>67.22</v>
      </c>
    </row>
    <row r="3589" customFormat="false" ht="12.75" hidden="false" customHeight="false" outlineLevel="0" collapsed="false">
      <c r="A3589" s="1" t="n">
        <v>41767.1222222222</v>
      </c>
      <c r="B3589" s="0" t="n">
        <v>45.7825</v>
      </c>
      <c r="C3589" s="0" t="n">
        <v>67.22</v>
      </c>
    </row>
    <row r="3590" customFormat="false" ht="12.75" hidden="false" customHeight="false" outlineLevel="0" collapsed="false">
      <c r="A3590" s="1" t="n">
        <v>41767.1229166667</v>
      </c>
      <c r="B3590" s="0" t="n">
        <v>45.7825</v>
      </c>
      <c r="C3590" s="0" t="n">
        <v>67.22</v>
      </c>
    </row>
    <row r="3591" customFormat="false" ht="12.75" hidden="false" customHeight="false" outlineLevel="0" collapsed="false">
      <c r="A3591" s="1" t="n">
        <v>41767.1236111111</v>
      </c>
      <c r="B3591" s="0" t="n">
        <v>45.7825</v>
      </c>
      <c r="C3591" s="0" t="n">
        <v>67.22</v>
      </c>
    </row>
    <row r="3592" customFormat="false" ht="12.75" hidden="false" customHeight="false" outlineLevel="0" collapsed="false">
      <c r="A3592" s="1" t="n">
        <v>41767.1243055556</v>
      </c>
      <c r="B3592" s="0" t="n">
        <v>45.8177</v>
      </c>
      <c r="C3592" s="0" t="n">
        <v>67.22</v>
      </c>
    </row>
    <row r="3593" customFormat="false" ht="12.75" hidden="false" customHeight="false" outlineLevel="0" collapsed="false">
      <c r="A3593" s="1" t="n">
        <v>41767.125</v>
      </c>
      <c r="B3593" s="0" t="n">
        <v>45.7825</v>
      </c>
      <c r="C3593" s="0" t="n">
        <v>67.22</v>
      </c>
    </row>
    <row r="3594" customFormat="false" ht="12.75" hidden="false" customHeight="false" outlineLevel="0" collapsed="false">
      <c r="A3594" s="1" t="n">
        <v>41767.1256944445</v>
      </c>
      <c r="B3594" s="0" t="n">
        <v>45.7825</v>
      </c>
      <c r="C3594" s="0" t="n">
        <v>67.22</v>
      </c>
    </row>
    <row r="3595" customFormat="false" ht="12.75" hidden="false" customHeight="false" outlineLevel="0" collapsed="false">
      <c r="A3595" s="1" t="n">
        <v>41767.1263888889</v>
      </c>
      <c r="B3595" s="0" t="n">
        <v>45.7825</v>
      </c>
      <c r="C3595" s="0" t="n">
        <v>67.22</v>
      </c>
    </row>
    <row r="3596" customFormat="false" ht="12.75" hidden="false" customHeight="false" outlineLevel="0" collapsed="false">
      <c r="A3596" s="1" t="n">
        <v>41767.1270833333</v>
      </c>
      <c r="B3596" s="0" t="n">
        <v>45.7825</v>
      </c>
      <c r="C3596" s="0" t="n">
        <v>67.22</v>
      </c>
    </row>
    <row r="3597" customFormat="false" ht="12.75" hidden="false" customHeight="false" outlineLevel="0" collapsed="false">
      <c r="A3597" s="1" t="n">
        <v>41767.1277777778</v>
      </c>
      <c r="B3597" s="0" t="n">
        <v>45.8177</v>
      </c>
      <c r="C3597" s="0" t="n">
        <v>67.22</v>
      </c>
    </row>
    <row r="3598" customFormat="false" ht="12.75" hidden="false" customHeight="false" outlineLevel="0" collapsed="false">
      <c r="A3598" s="1" t="n">
        <v>41767.1284722222</v>
      </c>
      <c r="B3598" s="0" t="n">
        <v>45.7825</v>
      </c>
      <c r="C3598" s="0" t="n">
        <v>67.22</v>
      </c>
    </row>
    <row r="3599" customFormat="false" ht="12.75" hidden="false" customHeight="false" outlineLevel="0" collapsed="false">
      <c r="A3599" s="1" t="n">
        <v>41767.1291666667</v>
      </c>
      <c r="B3599" s="0" t="n">
        <v>45.8177</v>
      </c>
      <c r="C3599" s="0" t="n">
        <v>67.22</v>
      </c>
    </row>
    <row r="3600" customFormat="false" ht="12.75" hidden="false" customHeight="false" outlineLevel="0" collapsed="false">
      <c r="A3600" s="1" t="n">
        <v>41767.1298611111</v>
      </c>
      <c r="B3600" s="0" t="n">
        <v>45.8177</v>
      </c>
      <c r="C3600" s="0" t="n">
        <v>67.22</v>
      </c>
    </row>
    <row r="3601" customFormat="false" ht="12.75" hidden="false" customHeight="false" outlineLevel="0" collapsed="false">
      <c r="A3601" s="1" t="n">
        <v>41767.1305555556</v>
      </c>
      <c r="B3601" s="0" t="n">
        <v>45.8177</v>
      </c>
      <c r="C3601" s="0" t="n">
        <v>67.22</v>
      </c>
    </row>
    <row r="3602" customFormat="false" ht="12.75" hidden="false" customHeight="false" outlineLevel="0" collapsed="false">
      <c r="A3602" s="1" t="n">
        <v>41767.13125</v>
      </c>
      <c r="B3602" s="0" t="n">
        <v>45.7825</v>
      </c>
      <c r="C3602" s="0" t="n">
        <v>67.22</v>
      </c>
    </row>
    <row r="3603" customFormat="false" ht="12.75" hidden="false" customHeight="false" outlineLevel="0" collapsed="false">
      <c r="A3603" s="1" t="n">
        <v>41767.1319444444</v>
      </c>
      <c r="B3603" s="0" t="n">
        <v>45.8177</v>
      </c>
      <c r="C3603" s="0" t="n">
        <v>67.22</v>
      </c>
    </row>
    <row r="3604" customFormat="false" ht="12.75" hidden="false" customHeight="false" outlineLevel="0" collapsed="false">
      <c r="A3604" s="1" t="n">
        <v>41767.1326388889</v>
      </c>
      <c r="B3604" s="0" t="n">
        <v>45.8177</v>
      </c>
      <c r="C3604" s="0" t="n">
        <v>67.22</v>
      </c>
    </row>
    <row r="3605" customFormat="false" ht="12.75" hidden="false" customHeight="false" outlineLevel="0" collapsed="false">
      <c r="A3605" s="1" t="n">
        <v>41767.1333333333</v>
      </c>
      <c r="B3605" s="0" t="n">
        <v>45.8177</v>
      </c>
      <c r="C3605" s="0" t="n">
        <v>67.22</v>
      </c>
    </row>
    <row r="3606" customFormat="false" ht="12.75" hidden="false" customHeight="false" outlineLevel="0" collapsed="false">
      <c r="A3606" s="1" t="n">
        <v>41767.1340277778</v>
      </c>
      <c r="B3606" s="0" t="n">
        <v>45.8177</v>
      </c>
      <c r="C3606" s="0" t="n">
        <v>67.22</v>
      </c>
    </row>
    <row r="3607" customFormat="false" ht="12.75" hidden="false" customHeight="false" outlineLevel="0" collapsed="false">
      <c r="A3607" s="1" t="n">
        <v>41767.1347222222</v>
      </c>
      <c r="B3607" s="0" t="n">
        <v>45.8177</v>
      </c>
      <c r="C3607" s="0" t="n">
        <v>67.22</v>
      </c>
    </row>
    <row r="3608" customFormat="false" ht="12.75" hidden="false" customHeight="false" outlineLevel="0" collapsed="false">
      <c r="A3608" s="1" t="n">
        <v>41767.1354166667</v>
      </c>
      <c r="B3608" s="0" t="n">
        <v>45.8177</v>
      </c>
      <c r="C3608" s="0" t="n">
        <v>67.22</v>
      </c>
    </row>
    <row r="3609" customFormat="false" ht="12.75" hidden="false" customHeight="false" outlineLevel="0" collapsed="false">
      <c r="A3609" s="1" t="n">
        <v>41767.1361111111</v>
      </c>
      <c r="B3609" s="0" t="n">
        <v>45.8177</v>
      </c>
      <c r="C3609" s="0" t="n">
        <v>67.22</v>
      </c>
    </row>
    <row r="3610" customFormat="false" ht="12.75" hidden="false" customHeight="false" outlineLevel="0" collapsed="false">
      <c r="A3610" s="1" t="n">
        <v>41767.1368055556</v>
      </c>
      <c r="B3610" s="0" t="n">
        <v>45.8177</v>
      </c>
      <c r="C3610" s="0" t="n">
        <v>67.22</v>
      </c>
    </row>
    <row r="3611" customFormat="false" ht="12.75" hidden="false" customHeight="false" outlineLevel="0" collapsed="false">
      <c r="A3611" s="1" t="n">
        <v>41767.1375</v>
      </c>
      <c r="B3611" s="0" t="n">
        <v>45.7825</v>
      </c>
      <c r="C3611" s="0" t="n">
        <v>67.22</v>
      </c>
    </row>
    <row r="3612" customFormat="false" ht="12.75" hidden="false" customHeight="false" outlineLevel="0" collapsed="false">
      <c r="A3612" s="1" t="n">
        <v>41767.1381944444</v>
      </c>
      <c r="B3612" s="0" t="n">
        <v>45.7825</v>
      </c>
      <c r="C3612" s="0" t="n">
        <v>67.22</v>
      </c>
    </row>
    <row r="3613" customFormat="false" ht="12.75" hidden="false" customHeight="false" outlineLevel="0" collapsed="false">
      <c r="A3613" s="1" t="n">
        <v>41767.1388888889</v>
      </c>
      <c r="B3613" s="0" t="n">
        <v>45.8177</v>
      </c>
      <c r="C3613" s="0" t="n">
        <v>67.22</v>
      </c>
    </row>
    <row r="3614" customFormat="false" ht="12.75" hidden="false" customHeight="false" outlineLevel="0" collapsed="false">
      <c r="A3614" s="1" t="n">
        <v>41767.1395833333</v>
      </c>
      <c r="B3614" s="0" t="n">
        <v>45.8177</v>
      </c>
      <c r="C3614" s="0" t="n">
        <v>67.22</v>
      </c>
    </row>
    <row r="3615" customFormat="false" ht="12.75" hidden="false" customHeight="false" outlineLevel="0" collapsed="false">
      <c r="A3615" s="1" t="n">
        <v>41767.1402777778</v>
      </c>
      <c r="B3615" s="0" t="n">
        <v>45.8177</v>
      </c>
      <c r="C3615" s="0" t="n">
        <v>67.22</v>
      </c>
    </row>
    <row r="3616" customFormat="false" ht="12.75" hidden="false" customHeight="false" outlineLevel="0" collapsed="false">
      <c r="A3616" s="1" t="n">
        <v>41767.1409722222</v>
      </c>
      <c r="B3616" s="0" t="n">
        <v>45.8177</v>
      </c>
      <c r="C3616" s="0" t="n">
        <v>67.22</v>
      </c>
    </row>
    <row r="3617" customFormat="false" ht="12.75" hidden="false" customHeight="false" outlineLevel="0" collapsed="false">
      <c r="A3617" s="1" t="n">
        <v>41767.1416666667</v>
      </c>
      <c r="B3617" s="0" t="n">
        <v>45.7825</v>
      </c>
      <c r="C3617" s="0" t="n">
        <v>67.22</v>
      </c>
    </row>
    <row r="3618" customFormat="false" ht="12.75" hidden="false" customHeight="false" outlineLevel="0" collapsed="false">
      <c r="A3618" s="1" t="n">
        <v>41767.1423611111</v>
      </c>
      <c r="B3618" s="0" t="n">
        <v>45.8177</v>
      </c>
      <c r="C3618" s="0" t="n">
        <v>67.22</v>
      </c>
    </row>
    <row r="3619" customFormat="false" ht="12.75" hidden="false" customHeight="false" outlineLevel="0" collapsed="false">
      <c r="A3619" s="1" t="n">
        <v>41767.1430555556</v>
      </c>
      <c r="B3619" s="0" t="n">
        <v>45.7825</v>
      </c>
      <c r="C3619" s="0" t="n">
        <v>67.22</v>
      </c>
    </row>
    <row r="3620" customFormat="false" ht="12.75" hidden="false" customHeight="false" outlineLevel="0" collapsed="false">
      <c r="A3620" s="1" t="n">
        <v>41767.14375</v>
      </c>
      <c r="B3620" s="0" t="n">
        <v>45.7825</v>
      </c>
      <c r="C3620" s="0" t="n">
        <v>67.208</v>
      </c>
    </row>
    <row r="3621" customFormat="false" ht="12.75" hidden="false" customHeight="false" outlineLevel="0" collapsed="false">
      <c r="A3621" s="1" t="n">
        <v>41767.1444444444</v>
      </c>
      <c r="B3621" s="0" t="n">
        <v>45.7825</v>
      </c>
      <c r="C3621" s="0" t="n">
        <v>67.22</v>
      </c>
    </row>
    <row r="3622" customFormat="false" ht="12.75" hidden="false" customHeight="false" outlineLevel="0" collapsed="false">
      <c r="A3622" s="1" t="n">
        <v>41767.1451388889</v>
      </c>
      <c r="B3622" s="0" t="n">
        <v>45.8177</v>
      </c>
      <c r="C3622" s="0" t="n">
        <v>67.22</v>
      </c>
    </row>
    <row r="3623" customFormat="false" ht="12.75" hidden="false" customHeight="false" outlineLevel="0" collapsed="false">
      <c r="A3623" s="1" t="n">
        <v>41767.1458333333</v>
      </c>
      <c r="B3623" s="0" t="n">
        <v>45.8177</v>
      </c>
      <c r="C3623" s="0" t="n">
        <v>67.22</v>
      </c>
    </row>
    <row r="3624" customFormat="false" ht="12.75" hidden="false" customHeight="false" outlineLevel="0" collapsed="false">
      <c r="A3624" s="1" t="n">
        <v>41767.1465277778</v>
      </c>
      <c r="B3624" s="0" t="n">
        <v>45.8177</v>
      </c>
      <c r="C3624" s="0" t="n">
        <v>67.22</v>
      </c>
    </row>
    <row r="3625" customFormat="false" ht="12.75" hidden="false" customHeight="false" outlineLevel="0" collapsed="false">
      <c r="A3625" s="1" t="n">
        <v>41767.1472222222</v>
      </c>
      <c r="B3625" s="0" t="n">
        <v>45.7825</v>
      </c>
      <c r="C3625" s="0" t="n">
        <v>67.22</v>
      </c>
    </row>
    <row r="3626" customFormat="false" ht="12.75" hidden="false" customHeight="false" outlineLevel="0" collapsed="false">
      <c r="A3626" s="1" t="n">
        <v>41767.1479166667</v>
      </c>
      <c r="B3626" s="0" t="n">
        <v>45.8177</v>
      </c>
      <c r="C3626" s="0" t="n">
        <v>67.22</v>
      </c>
    </row>
    <row r="3627" customFormat="false" ht="12.75" hidden="false" customHeight="false" outlineLevel="0" collapsed="false">
      <c r="A3627" s="1" t="n">
        <v>41767.1486111111</v>
      </c>
      <c r="B3627" s="0" t="n">
        <v>45.8177</v>
      </c>
      <c r="C3627" s="0" t="n">
        <v>67.22</v>
      </c>
    </row>
    <row r="3628" customFormat="false" ht="12.75" hidden="false" customHeight="false" outlineLevel="0" collapsed="false">
      <c r="A3628" s="1" t="n">
        <v>41767.1493055556</v>
      </c>
      <c r="B3628" s="0" t="n">
        <v>45.8177</v>
      </c>
      <c r="C3628" s="0" t="n">
        <v>67.22</v>
      </c>
    </row>
    <row r="3629" customFormat="false" ht="12.75" hidden="false" customHeight="false" outlineLevel="0" collapsed="false">
      <c r="A3629" s="1" t="n">
        <v>41767.15</v>
      </c>
      <c r="B3629" s="0" t="n">
        <v>45.8177</v>
      </c>
      <c r="C3629" s="0" t="n">
        <v>67.22</v>
      </c>
    </row>
    <row r="3630" customFormat="false" ht="12.75" hidden="false" customHeight="false" outlineLevel="0" collapsed="false">
      <c r="A3630" s="1" t="n">
        <v>41767.1506944444</v>
      </c>
      <c r="B3630" s="0" t="n">
        <v>45.8177</v>
      </c>
      <c r="C3630" s="0" t="n">
        <v>67.22</v>
      </c>
    </row>
    <row r="3631" customFormat="false" ht="12.75" hidden="false" customHeight="false" outlineLevel="0" collapsed="false">
      <c r="A3631" s="1" t="n">
        <v>41767.1513888889</v>
      </c>
      <c r="B3631" s="0" t="n">
        <v>45.853</v>
      </c>
      <c r="C3631" s="0" t="n">
        <v>67.22</v>
      </c>
    </row>
    <row r="3632" customFormat="false" ht="12.75" hidden="false" customHeight="false" outlineLevel="0" collapsed="false">
      <c r="A3632" s="1" t="n">
        <v>41767.1520833333</v>
      </c>
      <c r="B3632" s="0" t="n">
        <v>45.8177</v>
      </c>
      <c r="C3632" s="0" t="n">
        <v>67.22</v>
      </c>
    </row>
    <row r="3633" customFormat="false" ht="12.75" hidden="false" customHeight="false" outlineLevel="0" collapsed="false">
      <c r="A3633" s="1" t="n">
        <v>41767.1527777778</v>
      </c>
      <c r="B3633" s="0" t="n">
        <v>45.8177</v>
      </c>
      <c r="C3633" s="0" t="n">
        <v>67.22</v>
      </c>
    </row>
    <row r="3634" customFormat="false" ht="12.75" hidden="false" customHeight="false" outlineLevel="0" collapsed="false">
      <c r="A3634" s="1" t="n">
        <v>41767.1534722222</v>
      </c>
      <c r="B3634" s="0" t="n">
        <v>45.8177</v>
      </c>
      <c r="C3634" s="0" t="n">
        <v>67.22</v>
      </c>
    </row>
    <row r="3635" customFormat="false" ht="12.75" hidden="false" customHeight="false" outlineLevel="0" collapsed="false">
      <c r="A3635" s="1" t="n">
        <v>41767.1541666667</v>
      </c>
      <c r="B3635" s="0" t="n">
        <v>45.8177</v>
      </c>
      <c r="C3635" s="0" t="n">
        <v>67.22</v>
      </c>
    </row>
    <row r="3636" customFormat="false" ht="12.75" hidden="false" customHeight="false" outlineLevel="0" collapsed="false">
      <c r="A3636" s="1" t="n">
        <v>41767.1548611111</v>
      </c>
      <c r="B3636" s="0" t="n">
        <v>45.8177</v>
      </c>
      <c r="C3636" s="0" t="n">
        <v>67.22</v>
      </c>
    </row>
    <row r="3637" customFormat="false" ht="12.75" hidden="false" customHeight="false" outlineLevel="0" collapsed="false">
      <c r="A3637" s="1" t="n">
        <v>41767.1555555556</v>
      </c>
      <c r="B3637" s="0" t="n">
        <v>45.8177</v>
      </c>
      <c r="C3637" s="0" t="n">
        <v>67.22</v>
      </c>
    </row>
    <row r="3638" customFormat="false" ht="12.75" hidden="false" customHeight="false" outlineLevel="0" collapsed="false">
      <c r="A3638" s="1" t="n">
        <v>41767.15625</v>
      </c>
      <c r="B3638" s="0" t="n">
        <v>45.8177</v>
      </c>
      <c r="C3638" s="0" t="n">
        <v>67.22</v>
      </c>
    </row>
    <row r="3639" customFormat="false" ht="12.75" hidden="false" customHeight="false" outlineLevel="0" collapsed="false">
      <c r="A3639" s="1" t="n">
        <v>41767.1569444445</v>
      </c>
      <c r="B3639" s="0" t="n">
        <v>45.8177</v>
      </c>
      <c r="C3639" s="0" t="n">
        <v>67.22</v>
      </c>
    </row>
    <row r="3640" customFormat="false" ht="12.75" hidden="false" customHeight="false" outlineLevel="0" collapsed="false">
      <c r="A3640" s="1" t="n">
        <v>41767.1576388889</v>
      </c>
      <c r="B3640" s="0" t="n">
        <v>45.853</v>
      </c>
      <c r="C3640" s="0" t="n">
        <v>67.22</v>
      </c>
    </row>
    <row r="3641" customFormat="false" ht="12.75" hidden="false" customHeight="false" outlineLevel="0" collapsed="false">
      <c r="A3641" s="1" t="n">
        <v>41767.1583333333</v>
      </c>
      <c r="B3641" s="0" t="n">
        <v>45.853</v>
      </c>
      <c r="C3641" s="0" t="n">
        <v>67.22</v>
      </c>
    </row>
    <row r="3642" customFormat="false" ht="12.75" hidden="false" customHeight="false" outlineLevel="0" collapsed="false">
      <c r="A3642" s="1" t="n">
        <v>41767.1590277778</v>
      </c>
      <c r="B3642" s="0" t="n">
        <v>45.8177</v>
      </c>
      <c r="C3642" s="0" t="n">
        <v>67.22</v>
      </c>
    </row>
    <row r="3643" customFormat="false" ht="12.75" hidden="false" customHeight="false" outlineLevel="0" collapsed="false">
      <c r="A3643" s="1" t="n">
        <v>41767.1597222222</v>
      </c>
      <c r="B3643" s="0" t="n">
        <v>45.8177</v>
      </c>
      <c r="C3643" s="0" t="n">
        <v>67.22</v>
      </c>
    </row>
    <row r="3644" customFormat="false" ht="12.75" hidden="false" customHeight="false" outlineLevel="0" collapsed="false">
      <c r="A3644" s="1" t="n">
        <v>41767.1604166667</v>
      </c>
      <c r="B3644" s="0" t="n">
        <v>45.8177</v>
      </c>
      <c r="C3644" s="0" t="n">
        <v>67.22</v>
      </c>
    </row>
    <row r="3645" customFormat="false" ht="12.75" hidden="false" customHeight="false" outlineLevel="0" collapsed="false">
      <c r="A3645" s="1" t="n">
        <v>41767.1611111111</v>
      </c>
      <c r="B3645" s="0" t="n">
        <v>45.853</v>
      </c>
      <c r="C3645" s="0" t="n">
        <v>67.22</v>
      </c>
    </row>
    <row r="3646" customFormat="false" ht="12.75" hidden="false" customHeight="false" outlineLevel="0" collapsed="false">
      <c r="A3646" s="1" t="n">
        <v>41767.1618055556</v>
      </c>
      <c r="B3646" s="0" t="n">
        <v>45.8177</v>
      </c>
      <c r="C3646" s="0" t="n">
        <v>67.22</v>
      </c>
    </row>
    <row r="3647" customFormat="false" ht="12.75" hidden="false" customHeight="false" outlineLevel="0" collapsed="false">
      <c r="A3647" s="1" t="n">
        <v>41767.1625</v>
      </c>
      <c r="B3647" s="0" t="n">
        <v>45.7825</v>
      </c>
      <c r="C3647" s="0" t="n">
        <v>67.22</v>
      </c>
    </row>
    <row r="3648" customFormat="false" ht="12.75" hidden="false" customHeight="false" outlineLevel="0" collapsed="false">
      <c r="A3648" s="1" t="n">
        <v>41767.1631944444</v>
      </c>
      <c r="B3648" s="0" t="n">
        <v>45.8177</v>
      </c>
      <c r="C3648" s="0" t="n">
        <v>67.22</v>
      </c>
    </row>
    <row r="3649" customFormat="false" ht="12.75" hidden="false" customHeight="false" outlineLevel="0" collapsed="false">
      <c r="A3649" s="1" t="n">
        <v>41767.1638888889</v>
      </c>
      <c r="B3649" s="0" t="n">
        <v>45.7825</v>
      </c>
      <c r="C3649" s="0" t="n">
        <v>67.22</v>
      </c>
    </row>
    <row r="3650" customFormat="false" ht="12.75" hidden="false" customHeight="false" outlineLevel="0" collapsed="false">
      <c r="A3650" s="1" t="n">
        <v>41767.1645833333</v>
      </c>
      <c r="B3650" s="0" t="n">
        <v>45.7825</v>
      </c>
      <c r="C3650" s="0" t="n">
        <v>67.22</v>
      </c>
    </row>
    <row r="3651" customFormat="false" ht="12.75" hidden="false" customHeight="false" outlineLevel="0" collapsed="false">
      <c r="A3651" s="1" t="n">
        <v>41767.1652777778</v>
      </c>
      <c r="B3651" s="0" t="n">
        <v>45.8177</v>
      </c>
      <c r="C3651" s="0" t="n">
        <v>67.22</v>
      </c>
    </row>
    <row r="3652" customFormat="false" ht="12.75" hidden="false" customHeight="false" outlineLevel="0" collapsed="false">
      <c r="A3652" s="1" t="n">
        <v>41767.1659722222</v>
      </c>
      <c r="B3652" s="0" t="n">
        <v>45.7825</v>
      </c>
      <c r="C3652" s="0" t="n">
        <v>67.22</v>
      </c>
    </row>
    <row r="3653" customFormat="false" ht="12.75" hidden="false" customHeight="false" outlineLevel="0" collapsed="false">
      <c r="A3653" s="1" t="n">
        <v>41767.1666666667</v>
      </c>
      <c r="B3653" s="0" t="n">
        <v>45.7825</v>
      </c>
      <c r="C3653" s="0" t="n">
        <v>67.22</v>
      </c>
    </row>
    <row r="3654" customFormat="false" ht="12.75" hidden="false" customHeight="false" outlineLevel="0" collapsed="false">
      <c r="A3654" s="1" t="n">
        <v>41767.1673611111</v>
      </c>
      <c r="B3654" s="0" t="n">
        <v>45.8177</v>
      </c>
      <c r="C3654" s="0" t="n">
        <v>67.22</v>
      </c>
    </row>
    <row r="3655" customFormat="false" ht="12.75" hidden="false" customHeight="false" outlineLevel="0" collapsed="false">
      <c r="A3655" s="1" t="n">
        <v>41767.1680555556</v>
      </c>
      <c r="B3655" s="0" t="n">
        <v>45.7825</v>
      </c>
      <c r="C3655" s="0" t="n">
        <v>67.22</v>
      </c>
    </row>
    <row r="3656" customFormat="false" ht="12.75" hidden="false" customHeight="false" outlineLevel="0" collapsed="false">
      <c r="A3656" s="1" t="n">
        <v>41767.16875</v>
      </c>
      <c r="B3656" s="0" t="n">
        <v>45.7825</v>
      </c>
      <c r="C3656" s="0" t="n">
        <v>67.22</v>
      </c>
    </row>
    <row r="3657" customFormat="false" ht="12.75" hidden="false" customHeight="false" outlineLevel="0" collapsed="false">
      <c r="A3657" s="1" t="n">
        <v>41767.1694444444</v>
      </c>
      <c r="B3657" s="0" t="n">
        <v>45.8177</v>
      </c>
      <c r="C3657" s="0" t="n">
        <v>67.22</v>
      </c>
    </row>
    <row r="3658" customFormat="false" ht="12.75" hidden="false" customHeight="false" outlineLevel="0" collapsed="false">
      <c r="A3658" s="1" t="n">
        <v>41767.1701388889</v>
      </c>
      <c r="B3658" s="0" t="n">
        <v>45.7825</v>
      </c>
      <c r="C3658" s="0" t="n">
        <v>67.22</v>
      </c>
    </row>
    <row r="3659" customFormat="false" ht="12.75" hidden="false" customHeight="false" outlineLevel="0" collapsed="false">
      <c r="A3659" s="1" t="n">
        <v>41767.1708333333</v>
      </c>
      <c r="B3659" s="0" t="n">
        <v>45.8177</v>
      </c>
      <c r="C3659" s="0" t="n">
        <v>67.22</v>
      </c>
    </row>
    <row r="3660" customFormat="false" ht="12.75" hidden="false" customHeight="false" outlineLevel="0" collapsed="false">
      <c r="A3660" s="1" t="n">
        <v>41767.1715277778</v>
      </c>
      <c r="B3660" s="0" t="n">
        <v>45.7825</v>
      </c>
      <c r="C3660" s="0" t="n">
        <v>67.22</v>
      </c>
    </row>
    <row r="3661" customFormat="false" ht="12.75" hidden="false" customHeight="false" outlineLevel="0" collapsed="false">
      <c r="A3661" s="1" t="n">
        <v>41767.1722222222</v>
      </c>
      <c r="B3661" s="0" t="n">
        <v>45.7825</v>
      </c>
      <c r="C3661" s="0" t="n">
        <v>67.22</v>
      </c>
    </row>
    <row r="3662" customFormat="false" ht="12.75" hidden="false" customHeight="false" outlineLevel="0" collapsed="false">
      <c r="A3662" s="1" t="n">
        <v>41767.1729166667</v>
      </c>
      <c r="B3662" s="0" t="n">
        <v>45.8177</v>
      </c>
      <c r="C3662" s="0" t="n">
        <v>67.22</v>
      </c>
    </row>
    <row r="3663" customFormat="false" ht="12.75" hidden="false" customHeight="false" outlineLevel="0" collapsed="false">
      <c r="A3663" s="1" t="n">
        <v>41767.1736111111</v>
      </c>
      <c r="B3663" s="0" t="n">
        <v>45.8177</v>
      </c>
      <c r="C3663" s="0" t="n">
        <v>67.22</v>
      </c>
    </row>
    <row r="3664" customFormat="false" ht="12.75" hidden="false" customHeight="false" outlineLevel="0" collapsed="false">
      <c r="A3664" s="1" t="n">
        <v>41767.1743055556</v>
      </c>
      <c r="B3664" s="0" t="n">
        <v>45.8177</v>
      </c>
      <c r="C3664" s="0" t="n">
        <v>67.22</v>
      </c>
    </row>
    <row r="3665" customFormat="false" ht="12.75" hidden="false" customHeight="false" outlineLevel="0" collapsed="false">
      <c r="A3665" s="1" t="n">
        <v>41767.175</v>
      </c>
      <c r="B3665" s="0" t="n">
        <v>45.8177</v>
      </c>
      <c r="C3665" s="0" t="n">
        <v>67.22</v>
      </c>
    </row>
    <row r="3666" customFormat="false" ht="12.75" hidden="false" customHeight="false" outlineLevel="0" collapsed="false">
      <c r="A3666" s="1" t="n">
        <v>41767.1756944444</v>
      </c>
      <c r="B3666" s="0" t="n">
        <v>45.8177</v>
      </c>
      <c r="C3666" s="0" t="n">
        <v>67.22</v>
      </c>
    </row>
    <row r="3667" customFormat="false" ht="12.75" hidden="false" customHeight="false" outlineLevel="0" collapsed="false">
      <c r="A3667" s="1" t="n">
        <v>41767.1763888889</v>
      </c>
      <c r="B3667" s="0" t="n">
        <v>45.8177</v>
      </c>
      <c r="C3667" s="0" t="n">
        <v>67.22</v>
      </c>
    </row>
    <row r="3668" customFormat="false" ht="12.75" hidden="false" customHeight="false" outlineLevel="0" collapsed="false">
      <c r="A3668" s="1" t="n">
        <v>41767.1770833333</v>
      </c>
      <c r="B3668" s="0" t="n">
        <v>45.8177</v>
      </c>
      <c r="C3668" s="0" t="n">
        <v>67.22</v>
      </c>
    </row>
    <row r="3669" customFormat="false" ht="12.75" hidden="false" customHeight="false" outlineLevel="0" collapsed="false">
      <c r="A3669" s="1" t="n">
        <v>41767.1777777778</v>
      </c>
      <c r="B3669" s="0" t="n">
        <v>45.8177</v>
      </c>
      <c r="C3669" s="0" t="n">
        <v>67.22</v>
      </c>
    </row>
    <row r="3670" customFormat="false" ht="12.75" hidden="false" customHeight="false" outlineLevel="0" collapsed="false">
      <c r="A3670" s="1" t="n">
        <v>41767.1784722222</v>
      </c>
      <c r="B3670" s="0" t="n">
        <v>45.8177</v>
      </c>
      <c r="C3670" s="0" t="n">
        <v>67.22</v>
      </c>
    </row>
    <row r="3671" customFormat="false" ht="12.75" hidden="false" customHeight="false" outlineLevel="0" collapsed="false">
      <c r="A3671" s="1" t="n">
        <v>41767.1791666667</v>
      </c>
      <c r="B3671" s="0" t="n">
        <v>45.7825</v>
      </c>
      <c r="C3671" s="0" t="n">
        <v>67.22</v>
      </c>
    </row>
    <row r="3672" customFormat="false" ht="12.75" hidden="false" customHeight="false" outlineLevel="0" collapsed="false">
      <c r="A3672" s="1" t="n">
        <v>41767.1798611111</v>
      </c>
      <c r="B3672" s="0" t="n">
        <v>45.853</v>
      </c>
      <c r="C3672" s="0" t="n">
        <v>67.22</v>
      </c>
    </row>
    <row r="3673" customFormat="false" ht="12.75" hidden="false" customHeight="false" outlineLevel="0" collapsed="false">
      <c r="A3673" s="1" t="n">
        <v>41767.1805555556</v>
      </c>
      <c r="B3673" s="0" t="n">
        <v>45.853</v>
      </c>
      <c r="C3673" s="0" t="n">
        <v>67.22</v>
      </c>
    </row>
    <row r="3674" customFormat="false" ht="12.75" hidden="false" customHeight="false" outlineLevel="0" collapsed="false">
      <c r="A3674" s="1" t="n">
        <v>41767.18125</v>
      </c>
      <c r="B3674" s="0" t="n">
        <v>45.8177</v>
      </c>
      <c r="C3674" s="0" t="n">
        <v>67.22</v>
      </c>
    </row>
    <row r="3675" customFormat="false" ht="12.75" hidden="false" customHeight="false" outlineLevel="0" collapsed="false">
      <c r="A3675" s="1" t="n">
        <v>41767.1819444444</v>
      </c>
      <c r="B3675" s="0" t="n">
        <v>45.8177</v>
      </c>
      <c r="C3675" s="0" t="n">
        <v>67.22</v>
      </c>
    </row>
    <row r="3676" customFormat="false" ht="12.75" hidden="false" customHeight="false" outlineLevel="0" collapsed="false">
      <c r="A3676" s="1" t="n">
        <v>41767.1826388889</v>
      </c>
      <c r="B3676" s="0" t="n">
        <v>45.8177</v>
      </c>
      <c r="C3676" s="0" t="n">
        <v>67.22</v>
      </c>
    </row>
    <row r="3677" customFormat="false" ht="12.75" hidden="false" customHeight="false" outlineLevel="0" collapsed="false">
      <c r="A3677" s="1" t="n">
        <v>41767.1833333333</v>
      </c>
      <c r="B3677" s="0" t="n">
        <v>45.853</v>
      </c>
      <c r="C3677" s="0" t="n">
        <v>67.22</v>
      </c>
    </row>
    <row r="3678" customFormat="false" ht="12.75" hidden="false" customHeight="false" outlineLevel="0" collapsed="false">
      <c r="A3678" s="1" t="n">
        <v>41767.1840277778</v>
      </c>
      <c r="B3678" s="0" t="n">
        <v>45.8177</v>
      </c>
      <c r="C3678" s="0" t="n">
        <v>67.22</v>
      </c>
    </row>
    <row r="3679" customFormat="false" ht="12.75" hidden="false" customHeight="false" outlineLevel="0" collapsed="false">
      <c r="A3679" s="1" t="n">
        <v>41767.1847222222</v>
      </c>
      <c r="B3679" s="0" t="n">
        <v>45.8177</v>
      </c>
      <c r="C3679" s="0" t="n">
        <v>67.22</v>
      </c>
    </row>
    <row r="3680" customFormat="false" ht="12.75" hidden="false" customHeight="false" outlineLevel="0" collapsed="false">
      <c r="A3680" s="1" t="n">
        <v>41767.1854166667</v>
      </c>
      <c r="B3680" s="0" t="n">
        <v>45.8177</v>
      </c>
      <c r="C3680" s="0" t="n">
        <v>67.22</v>
      </c>
    </row>
    <row r="3681" customFormat="false" ht="12.75" hidden="false" customHeight="false" outlineLevel="0" collapsed="false">
      <c r="A3681" s="1" t="n">
        <v>41767.1861111111</v>
      </c>
      <c r="B3681" s="0" t="n">
        <v>45.8177</v>
      </c>
      <c r="C3681" s="0" t="n">
        <v>67.22</v>
      </c>
    </row>
    <row r="3682" customFormat="false" ht="12.75" hidden="false" customHeight="false" outlineLevel="0" collapsed="false">
      <c r="A3682" s="1" t="n">
        <v>41767.1868055556</v>
      </c>
      <c r="B3682" s="0" t="n">
        <v>45.8177</v>
      </c>
      <c r="C3682" s="0" t="n">
        <v>67.22</v>
      </c>
    </row>
    <row r="3683" customFormat="false" ht="12.75" hidden="false" customHeight="false" outlineLevel="0" collapsed="false">
      <c r="A3683" s="1" t="n">
        <v>41767.1875</v>
      </c>
      <c r="B3683" s="0" t="n">
        <v>45.853</v>
      </c>
      <c r="C3683" s="0" t="n">
        <v>67.22</v>
      </c>
    </row>
    <row r="3684" customFormat="false" ht="12.75" hidden="false" customHeight="false" outlineLevel="0" collapsed="false">
      <c r="A3684" s="1" t="n">
        <v>41767.1881944445</v>
      </c>
      <c r="B3684" s="0" t="n">
        <v>45.853</v>
      </c>
      <c r="C3684" s="0" t="n">
        <v>67.22</v>
      </c>
    </row>
    <row r="3685" customFormat="false" ht="12.75" hidden="false" customHeight="false" outlineLevel="0" collapsed="false">
      <c r="A3685" s="1" t="n">
        <v>41767.1888888889</v>
      </c>
      <c r="B3685" s="0" t="n">
        <v>45.853</v>
      </c>
      <c r="C3685" s="0" t="n">
        <v>67.22</v>
      </c>
    </row>
    <row r="3686" customFormat="false" ht="12.75" hidden="false" customHeight="false" outlineLevel="0" collapsed="false">
      <c r="A3686" s="1" t="n">
        <v>41767.1895833333</v>
      </c>
      <c r="B3686" s="0" t="n">
        <v>45.853</v>
      </c>
      <c r="C3686" s="0" t="n">
        <v>67.22</v>
      </c>
    </row>
    <row r="3687" customFormat="false" ht="12.75" hidden="false" customHeight="false" outlineLevel="0" collapsed="false">
      <c r="A3687" s="1" t="n">
        <v>41767.1902777778</v>
      </c>
      <c r="B3687" s="0" t="n">
        <v>45.853</v>
      </c>
      <c r="C3687" s="0" t="n">
        <v>67.22</v>
      </c>
    </row>
    <row r="3688" customFormat="false" ht="12.75" hidden="false" customHeight="false" outlineLevel="0" collapsed="false">
      <c r="A3688" s="1" t="n">
        <v>41767.1909722222</v>
      </c>
      <c r="B3688" s="0" t="n">
        <v>45.8177</v>
      </c>
      <c r="C3688" s="0" t="n">
        <v>67.22</v>
      </c>
    </row>
    <row r="3689" customFormat="false" ht="12.75" hidden="false" customHeight="false" outlineLevel="0" collapsed="false">
      <c r="A3689" s="1" t="n">
        <v>41767.1916666667</v>
      </c>
      <c r="B3689" s="0" t="n">
        <v>45.7825</v>
      </c>
      <c r="C3689" s="0" t="n">
        <v>67.22</v>
      </c>
    </row>
    <row r="3690" customFormat="false" ht="12.75" hidden="false" customHeight="false" outlineLevel="0" collapsed="false">
      <c r="A3690" s="1" t="n">
        <v>41767.1923611111</v>
      </c>
      <c r="B3690" s="0" t="n">
        <v>45.8177</v>
      </c>
      <c r="C3690" s="0" t="n">
        <v>67.22</v>
      </c>
    </row>
    <row r="3691" customFormat="false" ht="12.75" hidden="false" customHeight="false" outlineLevel="0" collapsed="false">
      <c r="A3691" s="1" t="n">
        <v>41767.1930555556</v>
      </c>
      <c r="B3691" s="0" t="n">
        <v>45.8177</v>
      </c>
      <c r="C3691" s="0" t="n">
        <v>67.22</v>
      </c>
    </row>
    <row r="3692" customFormat="false" ht="12.75" hidden="false" customHeight="false" outlineLevel="0" collapsed="false">
      <c r="A3692" s="1" t="n">
        <v>41767.19375</v>
      </c>
      <c r="B3692" s="0" t="n">
        <v>45.8177</v>
      </c>
      <c r="C3692" s="0" t="n">
        <v>67.22</v>
      </c>
    </row>
    <row r="3693" customFormat="false" ht="12.75" hidden="false" customHeight="false" outlineLevel="0" collapsed="false">
      <c r="A3693" s="1" t="n">
        <v>41767.1944444444</v>
      </c>
      <c r="B3693" s="0" t="n">
        <v>45.8177</v>
      </c>
      <c r="C3693" s="0" t="n">
        <v>67.22</v>
      </c>
    </row>
    <row r="3694" customFormat="false" ht="12.75" hidden="false" customHeight="false" outlineLevel="0" collapsed="false">
      <c r="A3694" s="1" t="n">
        <v>41767.1951388889</v>
      </c>
      <c r="B3694" s="0" t="n">
        <v>45.7825</v>
      </c>
      <c r="C3694" s="0" t="n">
        <v>67.22</v>
      </c>
    </row>
    <row r="3695" customFormat="false" ht="12.75" hidden="false" customHeight="false" outlineLevel="0" collapsed="false">
      <c r="A3695" s="1" t="n">
        <v>41767.1958333333</v>
      </c>
      <c r="B3695" s="0" t="n">
        <v>45.7472</v>
      </c>
      <c r="C3695" s="0" t="n">
        <v>67.22</v>
      </c>
    </row>
    <row r="3696" customFormat="false" ht="12.75" hidden="false" customHeight="false" outlineLevel="0" collapsed="false">
      <c r="A3696" s="1" t="n">
        <v>41767.1965277778</v>
      </c>
      <c r="B3696" s="0" t="n">
        <v>45.7825</v>
      </c>
      <c r="C3696" s="0" t="n">
        <v>67.22</v>
      </c>
    </row>
    <row r="3697" customFormat="false" ht="12.75" hidden="false" customHeight="false" outlineLevel="0" collapsed="false">
      <c r="A3697" s="1" t="n">
        <v>41767.1972222222</v>
      </c>
      <c r="B3697" s="0" t="n">
        <v>45.7825</v>
      </c>
      <c r="C3697" s="0" t="n">
        <v>67.22</v>
      </c>
    </row>
    <row r="3698" customFormat="false" ht="12.75" hidden="false" customHeight="false" outlineLevel="0" collapsed="false">
      <c r="A3698" s="1" t="n">
        <v>41767.1979166667</v>
      </c>
      <c r="B3698" s="0" t="n">
        <v>45.8177</v>
      </c>
      <c r="C3698" s="0" t="n">
        <v>67.22</v>
      </c>
    </row>
    <row r="3699" customFormat="false" ht="12.75" hidden="false" customHeight="false" outlineLevel="0" collapsed="false">
      <c r="A3699" s="1" t="n">
        <v>41767.1986111111</v>
      </c>
      <c r="B3699" s="0" t="n">
        <v>45.7825</v>
      </c>
      <c r="C3699" s="0" t="n">
        <v>67.22</v>
      </c>
    </row>
    <row r="3700" customFormat="false" ht="12.75" hidden="false" customHeight="false" outlineLevel="0" collapsed="false">
      <c r="A3700" s="1" t="n">
        <v>41767.1993055556</v>
      </c>
      <c r="B3700" s="0" t="n">
        <v>45.8177</v>
      </c>
      <c r="C3700" s="0" t="n">
        <v>67.22</v>
      </c>
    </row>
    <row r="3701" customFormat="false" ht="12.75" hidden="false" customHeight="false" outlineLevel="0" collapsed="false">
      <c r="A3701" s="1" t="n">
        <v>41767.2</v>
      </c>
      <c r="B3701" s="0" t="n">
        <v>45.8177</v>
      </c>
      <c r="C3701" s="0" t="n">
        <v>67.22</v>
      </c>
    </row>
    <row r="3702" customFormat="false" ht="12.75" hidden="false" customHeight="false" outlineLevel="0" collapsed="false">
      <c r="A3702" s="1" t="n">
        <v>41767.2006944444</v>
      </c>
      <c r="B3702" s="0" t="n">
        <v>45.8177</v>
      </c>
      <c r="C3702" s="0" t="n">
        <v>67.22</v>
      </c>
    </row>
    <row r="3703" customFormat="false" ht="12.75" hidden="false" customHeight="false" outlineLevel="0" collapsed="false">
      <c r="A3703" s="1" t="n">
        <v>41767.2013888889</v>
      </c>
      <c r="B3703" s="0" t="n">
        <v>45.7825</v>
      </c>
      <c r="C3703" s="0" t="n">
        <v>67.22</v>
      </c>
    </row>
    <row r="3704" customFormat="false" ht="12.75" hidden="false" customHeight="false" outlineLevel="0" collapsed="false">
      <c r="A3704" s="1" t="n">
        <v>41767.2020833333</v>
      </c>
      <c r="B3704" s="0" t="n">
        <v>45.8177</v>
      </c>
      <c r="C3704" s="0" t="n">
        <v>67.208</v>
      </c>
    </row>
    <row r="3705" customFormat="false" ht="12.75" hidden="false" customHeight="false" outlineLevel="0" collapsed="false">
      <c r="A3705" s="1" t="n">
        <v>41767.2027777778</v>
      </c>
      <c r="B3705" s="0" t="n">
        <v>45.7825</v>
      </c>
      <c r="C3705" s="0" t="n">
        <v>67.208</v>
      </c>
    </row>
    <row r="3706" customFormat="false" ht="12.75" hidden="false" customHeight="false" outlineLevel="0" collapsed="false">
      <c r="A3706" s="1" t="n">
        <v>41767.2034722222</v>
      </c>
      <c r="B3706" s="0" t="n">
        <v>45.7825</v>
      </c>
      <c r="C3706" s="0" t="n">
        <v>67.22</v>
      </c>
    </row>
    <row r="3707" customFormat="false" ht="12.75" hidden="false" customHeight="false" outlineLevel="0" collapsed="false">
      <c r="A3707" s="1" t="n">
        <v>41767.2041666667</v>
      </c>
      <c r="B3707" s="0" t="n">
        <v>45.7825</v>
      </c>
      <c r="C3707" s="0" t="n">
        <v>67.22</v>
      </c>
    </row>
    <row r="3708" customFormat="false" ht="12.75" hidden="false" customHeight="false" outlineLevel="0" collapsed="false">
      <c r="A3708" s="1" t="n">
        <v>41767.2048611111</v>
      </c>
      <c r="B3708" s="0" t="n">
        <v>45.7825</v>
      </c>
      <c r="C3708" s="0" t="n">
        <v>67.22</v>
      </c>
    </row>
    <row r="3709" customFormat="false" ht="12.75" hidden="false" customHeight="false" outlineLevel="0" collapsed="false">
      <c r="A3709" s="1" t="n">
        <v>41767.2055555556</v>
      </c>
      <c r="B3709" s="0" t="n">
        <v>45.7825</v>
      </c>
      <c r="C3709" s="0" t="n">
        <v>67.22</v>
      </c>
    </row>
    <row r="3710" customFormat="false" ht="12.75" hidden="false" customHeight="false" outlineLevel="0" collapsed="false">
      <c r="A3710" s="1" t="n">
        <v>41767.20625</v>
      </c>
      <c r="B3710" s="0" t="n">
        <v>45.7825</v>
      </c>
      <c r="C3710" s="0" t="n">
        <v>67.22</v>
      </c>
    </row>
    <row r="3711" customFormat="false" ht="12.75" hidden="false" customHeight="false" outlineLevel="0" collapsed="false">
      <c r="A3711" s="1" t="n">
        <v>41767.2069444444</v>
      </c>
      <c r="B3711" s="0" t="n">
        <v>45.7825</v>
      </c>
      <c r="C3711" s="0" t="n">
        <v>67.22</v>
      </c>
    </row>
    <row r="3712" customFormat="false" ht="12.75" hidden="false" customHeight="false" outlineLevel="0" collapsed="false">
      <c r="A3712" s="1" t="n">
        <v>41767.2076388889</v>
      </c>
      <c r="B3712" s="0" t="n">
        <v>45.8177</v>
      </c>
      <c r="C3712" s="0" t="n">
        <v>67.208</v>
      </c>
    </row>
    <row r="3713" customFormat="false" ht="12.75" hidden="false" customHeight="false" outlineLevel="0" collapsed="false">
      <c r="A3713" s="1" t="n">
        <v>41767.2083333333</v>
      </c>
      <c r="B3713" s="0" t="n">
        <v>45.8177</v>
      </c>
      <c r="C3713" s="0" t="n">
        <v>67.22</v>
      </c>
    </row>
    <row r="3714" customFormat="false" ht="12.75" hidden="false" customHeight="false" outlineLevel="0" collapsed="false">
      <c r="A3714" s="1" t="n">
        <v>41767.2090277778</v>
      </c>
      <c r="B3714" s="0" t="n">
        <v>45.8177</v>
      </c>
      <c r="C3714" s="0" t="n">
        <v>67.22</v>
      </c>
    </row>
    <row r="3715" customFormat="false" ht="12.75" hidden="false" customHeight="false" outlineLevel="0" collapsed="false">
      <c r="A3715" s="1" t="n">
        <v>41767.2097222222</v>
      </c>
      <c r="B3715" s="0" t="n">
        <v>45.8177</v>
      </c>
      <c r="C3715" s="0" t="n">
        <v>67.22</v>
      </c>
    </row>
    <row r="3716" customFormat="false" ht="12.75" hidden="false" customHeight="false" outlineLevel="0" collapsed="false">
      <c r="A3716" s="1" t="n">
        <v>41767.2104166667</v>
      </c>
      <c r="B3716" s="0" t="n">
        <v>45.7825</v>
      </c>
      <c r="C3716" s="0" t="n">
        <v>67.22</v>
      </c>
    </row>
    <row r="3717" customFormat="false" ht="12.75" hidden="false" customHeight="false" outlineLevel="0" collapsed="false">
      <c r="A3717" s="1" t="n">
        <v>41767.2111111111</v>
      </c>
      <c r="B3717" s="0" t="n">
        <v>45.8177</v>
      </c>
      <c r="C3717" s="0" t="n">
        <v>67.22</v>
      </c>
    </row>
    <row r="3718" customFormat="false" ht="12.75" hidden="false" customHeight="false" outlineLevel="0" collapsed="false">
      <c r="A3718" s="1" t="n">
        <v>41767.2118055556</v>
      </c>
      <c r="B3718" s="0" t="n">
        <v>45.8177</v>
      </c>
      <c r="C3718" s="0" t="n">
        <v>67.22</v>
      </c>
    </row>
    <row r="3719" customFormat="false" ht="12.75" hidden="false" customHeight="false" outlineLevel="0" collapsed="false">
      <c r="A3719" s="1" t="n">
        <v>41767.2125</v>
      </c>
      <c r="B3719" s="0" t="n">
        <v>45.8177</v>
      </c>
      <c r="C3719" s="0" t="n">
        <v>67.22</v>
      </c>
    </row>
    <row r="3720" customFormat="false" ht="12.75" hidden="false" customHeight="false" outlineLevel="0" collapsed="false">
      <c r="A3720" s="1" t="n">
        <v>41767.2131944444</v>
      </c>
      <c r="B3720" s="0" t="n">
        <v>45.7825</v>
      </c>
      <c r="C3720" s="0" t="n">
        <v>67.22</v>
      </c>
    </row>
    <row r="3721" customFormat="false" ht="12.75" hidden="false" customHeight="false" outlineLevel="0" collapsed="false">
      <c r="A3721" s="1" t="n">
        <v>41767.2138888889</v>
      </c>
      <c r="B3721" s="0" t="n">
        <v>45.7825</v>
      </c>
      <c r="C3721" s="0" t="n">
        <v>67.22</v>
      </c>
    </row>
    <row r="3722" customFormat="false" ht="12.75" hidden="false" customHeight="false" outlineLevel="0" collapsed="false">
      <c r="A3722" s="1" t="n">
        <v>41767.2145833333</v>
      </c>
      <c r="B3722" s="0" t="n">
        <v>45.8177</v>
      </c>
      <c r="C3722" s="0" t="n">
        <v>67.22</v>
      </c>
    </row>
    <row r="3723" customFormat="false" ht="12.75" hidden="false" customHeight="false" outlineLevel="0" collapsed="false">
      <c r="A3723" s="1" t="n">
        <v>41767.2152777778</v>
      </c>
      <c r="B3723" s="0" t="n">
        <v>45.8177</v>
      </c>
      <c r="C3723" s="0" t="n">
        <v>67.22</v>
      </c>
    </row>
    <row r="3724" customFormat="false" ht="12.75" hidden="false" customHeight="false" outlineLevel="0" collapsed="false">
      <c r="A3724" s="1" t="n">
        <v>41767.2159722222</v>
      </c>
      <c r="B3724" s="0" t="n">
        <v>45.8177</v>
      </c>
      <c r="C3724" s="0" t="n">
        <v>67.22</v>
      </c>
    </row>
    <row r="3725" customFormat="false" ht="12.75" hidden="false" customHeight="false" outlineLevel="0" collapsed="false">
      <c r="A3725" s="1" t="n">
        <v>41767.2166666667</v>
      </c>
      <c r="B3725" s="0" t="n">
        <v>45.7825</v>
      </c>
      <c r="C3725" s="0" t="n">
        <v>67.22</v>
      </c>
    </row>
    <row r="3726" customFormat="false" ht="12.75" hidden="false" customHeight="false" outlineLevel="0" collapsed="false">
      <c r="A3726" s="1" t="n">
        <v>41767.2173611111</v>
      </c>
      <c r="B3726" s="0" t="n">
        <v>45.7825</v>
      </c>
      <c r="C3726" s="0" t="n">
        <v>67.22</v>
      </c>
    </row>
    <row r="3727" customFormat="false" ht="12.75" hidden="false" customHeight="false" outlineLevel="0" collapsed="false">
      <c r="A3727" s="1" t="n">
        <v>41767.2180555556</v>
      </c>
      <c r="B3727" s="0" t="n">
        <v>45.7825</v>
      </c>
      <c r="C3727" s="0" t="n">
        <v>67.22</v>
      </c>
    </row>
    <row r="3728" customFormat="false" ht="12.75" hidden="false" customHeight="false" outlineLevel="0" collapsed="false">
      <c r="A3728" s="1" t="n">
        <v>41767.21875</v>
      </c>
      <c r="B3728" s="0" t="n">
        <v>45.7825</v>
      </c>
      <c r="C3728" s="0" t="n">
        <v>67.22</v>
      </c>
    </row>
    <row r="3729" customFormat="false" ht="12.75" hidden="false" customHeight="false" outlineLevel="0" collapsed="false">
      <c r="A3729" s="1" t="n">
        <v>41767.2194444445</v>
      </c>
      <c r="B3729" s="0" t="n">
        <v>45.8177</v>
      </c>
      <c r="C3729" s="0" t="n">
        <v>67.22</v>
      </c>
    </row>
    <row r="3730" customFormat="false" ht="12.75" hidden="false" customHeight="false" outlineLevel="0" collapsed="false">
      <c r="A3730" s="1" t="n">
        <v>41767.2201388889</v>
      </c>
      <c r="B3730" s="0" t="n">
        <v>45.7825</v>
      </c>
      <c r="C3730" s="0" t="n">
        <v>67.22</v>
      </c>
    </row>
    <row r="3731" customFormat="false" ht="12.75" hidden="false" customHeight="false" outlineLevel="0" collapsed="false">
      <c r="A3731" s="1" t="n">
        <v>41767.2208333333</v>
      </c>
      <c r="B3731" s="0" t="n">
        <v>45.8177</v>
      </c>
      <c r="C3731" s="0" t="n">
        <v>67.22</v>
      </c>
    </row>
    <row r="3732" customFormat="false" ht="12.75" hidden="false" customHeight="false" outlineLevel="0" collapsed="false">
      <c r="A3732" s="1" t="n">
        <v>41767.2215277778</v>
      </c>
      <c r="B3732" s="0" t="n">
        <v>45.8177</v>
      </c>
      <c r="C3732" s="0" t="n">
        <v>67.22</v>
      </c>
    </row>
    <row r="3733" customFormat="false" ht="12.75" hidden="false" customHeight="false" outlineLevel="0" collapsed="false">
      <c r="A3733" s="1" t="n">
        <v>41767.2222222222</v>
      </c>
      <c r="B3733" s="0" t="n">
        <v>45.8177</v>
      </c>
      <c r="C3733" s="0" t="n">
        <v>67.22</v>
      </c>
    </row>
    <row r="3734" customFormat="false" ht="12.75" hidden="false" customHeight="false" outlineLevel="0" collapsed="false">
      <c r="A3734" s="1" t="n">
        <v>41767.2229166667</v>
      </c>
      <c r="B3734" s="0" t="n">
        <v>45.8177</v>
      </c>
      <c r="C3734" s="0" t="n">
        <v>67.22</v>
      </c>
    </row>
    <row r="3735" customFormat="false" ht="12.75" hidden="false" customHeight="false" outlineLevel="0" collapsed="false">
      <c r="A3735" s="1" t="n">
        <v>41767.2236111111</v>
      </c>
      <c r="B3735" s="0" t="n">
        <v>45.8177</v>
      </c>
      <c r="C3735" s="0" t="n">
        <v>67.22</v>
      </c>
    </row>
    <row r="3736" customFormat="false" ht="12.75" hidden="false" customHeight="false" outlineLevel="0" collapsed="false">
      <c r="A3736" s="1" t="n">
        <v>41767.2243055556</v>
      </c>
      <c r="B3736" s="0" t="n">
        <v>45.8177</v>
      </c>
      <c r="C3736" s="0" t="n">
        <v>67.22</v>
      </c>
    </row>
    <row r="3737" customFormat="false" ht="12.75" hidden="false" customHeight="false" outlineLevel="0" collapsed="false">
      <c r="A3737" s="1" t="n">
        <v>41767.225</v>
      </c>
      <c r="B3737" s="0" t="n">
        <v>45.7825</v>
      </c>
      <c r="C3737" s="0" t="n">
        <v>67.22</v>
      </c>
    </row>
    <row r="3738" customFormat="false" ht="12.75" hidden="false" customHeight="false" outlineLevel="0" collapsed="false">
      <c r="A3738" s="1" t="n">
        <v>41767.2256944444</v>
      </c>
      <c r="B3738" s="0" t="n">
        <v>45.8177</v>
      </c>
      <c r="C3738" s="0" t="n">
        <v>67.22</v>
      </c>
    </row>
    <row r="3739" customFormat="false" ht="12.75" hidden="false" customHeight="false" outlineLevel="0" collapsed="false">
      <c r="A3739" s="1" t="n">
        <v>41767.2263888889</v>
      </c>
      <c r="B3739" s="0" t="n">
        <v>45.8177</v>
      </c>
      <c r="C3739" s="0" t="n">
        <v>67.22</v>
      </c>
    </row>
    <row r="3740" customFormat="false" ht="12.75" hidden="false" customHeight="false" outlineLevel="0" collapsed="false">
      <c r="A3740" s="1" t="n">
        <v>41767.2270833333</v>
      </c>
      <c r="B3740" s="0" t="n">
        <v>45.8177</v>
      </c>
      <c r="C3740" s="0" t="n">
        <v>67.22</v>
      </c>
    </row>
    <row r="3741" customFormat="false" ht="12.75" hidden="false" customHeight="false" outlineLevel="0" collapsed="false">
      <c r="A3741" s="1" t="n">
        <v>41767.2277777778</v>
      </c>
      <c r="B3741" s="0" t="n">
        <v>45.8177</v>
      </c>
      <c r="C3741" s="0" t="n">
        <v>67.22</v>
      </c>
    </row>
    <row r="3742" customFormat="false" ht="12.75" hidden="false" customHeight="false" outlineLevel="0" collapsed="false">
      <c r="A3742" s="1" t="n">
        <v>41767.2284722222</v>
      </c>
      <c r="B3742" s="0" t="n">
        <v>45.8177</v>
      </c>
      <c r="C3742" s="0" t="n">
        <v>67.22</v>
      </c>
    </row>
    <row r="3743" customFormat="false" ht="12.75" hidden="false" customHeight="false" outlineLevel="0" collapsed="false">
      <c r="A3743" s="1" t="n">
        <v>41767.2291666667</v>
      </c>
      <c r="B3743" s="0" t="n">
        <v>45.7825</v>
      </c>
      <c r="C3743" s="0" t="n">
        <v>67.22</v>
      </c>
    </row>
    <row r="3744" customFormat="false" ht="12.75" hidden="false" customHeight="false" outlineLevel="0" collapsed="false">
      <c r="A3744" s="1" t="n">
        <v>41767.2298611111</v>
      </c>
      <c r="B3744" s="0" t="n">
        <v>45.8177</v>
      </c>
      <c r="C3744" s="0" t="n">
        <v>67.22</v>
      </c>
    </row>
    <row r="3745" customFormat="false" ht="12.75" hidden="false" customHeight="false" outlineLevel="0" collapsed="false">
      <c r="A3745" s="1" t="n">
        <v>41767.2305555556</v>
      </c>
      <c r="B3745" s="0" t="n">
        <v>45.8177</v>
      </c>
      <c r="C3745" s="0" t="n">
        <v>67.22</v>
      </c>
    </row>
    <row r="3746" customFormat="false" ht="12.75" hidden="false" customHeight="false" outlineLevel="0" collapsed="false">
      <c r="A3746" s="1" t="n">
        <v>41767.23125</v>
      </c>
      <c r="B3746" s="0" t="n">
        <v>45.8177</v>
      </c>
      <c r="C3746" s="0" t="n">
        <v>67.22</v>
      </c>
    </row>
    <row r="3747" customFormat="false" ht="12.75" hidden="false" customHeight="false" outlineLevel="0" collapsed="false">
      <c r="A3747" s="1" t="n">
        <v>41767.2319444444</v>
      </c>
      <c r="B3747" s="0" t="n">
        <v>45.8177</v>
      </c>
      <c r="C3747" s="0" t="n">
        <v>67.22</v>
      </c>
    </row>
    <row r="3748" customFormat="false" ht="12.75" hidden="false" customHeight="false" outlineLevel="0" collapsed="false">
      <c r="A3748" s="1" t="n">
        <v>41767.2326388889</v>
      </c>
      <c r="B3748" s="0" t="n">
        <v>45.8177</v>
      </c>
      <c r="C3748" s="0" t="n">
        <v>67.22</v>
      </c>
    </row>
    <row r="3749" customFormat="false" ht="12.75" hidden="false" customHeight="false" outlineLevel="0" collapsed="false">
      <c r="A3749" s="1" t="n">
        <v>41767.2333333333</v>
      </c>
      <c r="B3749" s="0" t="n">
        <v>45.8177</v>
      </c>
      <c r="C3749" s="0" t="n">
        <v>67.22</v>
      </c>
    </row>
    <row r="3750" customFormat="false" ht="12.75" hidden="false" customHeight="false" outlineLevel="0" collapsed="false">
      <c r="A3750" s="1" t="n">
        <v>41767.2340277778</v>
      </c>
      <c r="B3750" s="0" t="n">
        <v>45.8177</v>
      </c>
      <c r="C3750" s="0" t="n">
        <v>67.22</v>
      </c>
    </row>
    <row r="3751" customFormat="false" ht="12.75" hidden="false" customHeight="false" outlineLevel="0" collapsed="false">
      <c r="A3751" s="1" t="n">
        <v>41767.2347222222</v>
      </c>
      <c r="B3751" s="0" t="n">
        <v>45.8177</v>
      </c>
      <c r="C3751" s="0" t="n">
        <v>67.22</v>
      </c>
    </row>
    <row r="3752" customFormat="false" ht="12.75" hidden="false" customHeight="false" outlineLevel="0" collapsed="false">
      <c r="A3752" s="1" t="n">
        <v>41767.2354166667</v>
      </c>
      <c r="B3752" s="0" t="n">
        <v>45.8177</v>
      </c>
      <c r="C3752" s="0" t="n">
        <v>67.22</v>
      </c>
    </row>
    <row r="3753" customFormat="false" ht="12.75" hidden="false" customHeight="false" outlineLevel="0" collapsed="false">
      <c r="A3753" s="1" t="n">
        <v>41767.2361111111</v>
      </c>
      <c r="B3753" s="0" t="n">
        <v>45.8177</v>
      </c>
      <c r="C3753" s="0" t="n">
        <v>67.22</v>
      </c>
    </row>
    <row r="3754" customFormat="false" ht="12.75" hidden="false" customHeight="false" outlineLevel="0" collapsed="false">
      <c r="A3754" s="1" t="n">
        <v>41767.2368055556</v>
      </c>
      <c r="B3754" s="0" t="n">
        <v>45.8177</v>
      </c>
      <c r="C3754" s="0" t="n">
        <v>67.22</v>
      </c>
    </row>
    <row r="3755" customFormat="false" ht="12.75" hidden="false" customHeight="false" outlineLevel="0" collapsed="false">
      <c r="A3755" s="1" t="n">
        <v>41767.2375</v>
      </c>
      <c r="B3755" s="0" t="n">
        <v>45.8177</v>
      </c>
      <c r="C3755" s="0" t="n">
        <v>67.22</v>
      </c>
    </row>
    <row r="3756" customFormat="false" ht="12.75" hidden="false" customHeight="false" outlineLevel="0" collapsed="false">
      <c r="A3756" s="1" t="n">
        <v>41767.2381944444</v>
      </c>
      <c r="B3756" s="0" t="n">
        <v>45.8177</v>
      </c>
      <c r="C3756" s="0" t="n">
        <v>67.22</v>
      </c>
    </row>
    <row r="3757" customFormat="false" ht="12.75" hidden="false" customHeight="false" outlineLevel="0" collapsed="false">
      <c r="A3757" s="1" t="n">
        <v>41767.2388888889</v>
      </c>
      <c r="B3757" s="0" t="n">
        <v>45.853</v>
      </c>
      <c r="C3757" s="0" t="n">
        <v>67.22</v>
      </c>
    </row>
    <row r="3758" customFormat="false" ht="12.75" hidden="false" customHeight="false" outlineLevel="0" collapsed="false">
      <c r="A3758" s="1" t="n">
        <v>41767.2395833333</v>
      </c>
      <c r="B3758" s="0" t="n">
        <v>45.8177</v>
      </c>
      <c r="C3758" s="0" t="n">
        <v>67.22</v>
      </c>
    </row>
    <row r="3759" customFormat="false" ht="12.75" hidden="false" customHeight="false" outlineLevel="0" collapsed="false">
      <c r="A3759" s="1" t="n">
        <v>41767.2402777778</v>
      </c>
      <c r="B3759" s="0" t="n">
        <v>45.853</v>
      </c>
      <c r="C3759" s="0" t="n">
        <v>67.22</v>
      </c>
    </row>
    <row r="3760" customFormat="false" ht="12.75" hidden="false" customHeight="false" outlineLevel="0" collapsed="false">
      <c r="A3760" s="1" t="n">
        <v>41767.2409722222</v>
      </c>
      <c r="B3760" s="0" t="n">
        <v>45.853</v>
      </c>
      <c r="C3760" s="0" t="n">
        <v>67.22</v>
      </c>
    </row>
    <row r="3761" customFormat="false" ht="12.75" hidden="false" customHeight="false" outlineLevel="0" collapsed="false">
      <c r="A3761" s="1" t="n">
        <v>41767.2416666667</v>
      </c>
      <c r="B3761" s="0" t="n">
        <v>45.853</v>
      </c>
      <c r="C3761" s="0" t="n">
        <v>67.22</v>
      </c>
    </row>
    <row r="3762" customFormat="false" ht="12.75" hidden="false" customHeight="false" outlineLevel="0" collapsed="false">
      <c r="A3762" s="1" t="n">
        <v>41767.2423611111</v>
      </c>
      <c r="B3762" s="0" t="n">
        <v>45.8177</v>
      </c>
      <c r="C3762" s="0" t="n">
        <v>67.22</v>
      </c>
    </row>
    <row r="3763" customFormat="false" ht="12.75" hidden="false" customHeight="false" outlineLevel="0" collapsed="false">
      <c r="A3763" s="1" t="n">
        <v>41767.2430555556</v>
      </c>
      <c r="B3763" s="0" t="n">
        <v>45.853</v>
      </c>
      <c r="C3763" s="0" t="n">
        <v>67.22</v>
      </c>
    </row>
    <row r="3764" customFormat="false" ht="12.75" hidden="false" customHeight="false" outlineLevel="0" collapsed="false">
      <c r="A3764" s="1" t="n">
        <v>41767.24375</v>
      </c>
      <c r="B3764" s="0" t="n">
        <v>45.853</v>
      </c>
      <c r="C3764" s="0" t="n">
        <v>67.22</v>
      </c>
    </row>
    <row r="3765" customFormat="false" ht="12.75" hidden="false" customHeight="false" outlineLevel="0" collapsed="false">
      <c r="A3765" s="1" t="n">
        <v>41767.2444444444</v>
      </c>
      <c r="B3765" s="0" t="n">
        <v>45.853</v>
      </c>
      <c r="C3765" s="0" t="n">
        <v>67.22</v>
      </c>
    </row>
    <row r="3766" customFormat="false" ht="12.75" hidden="false" customHeight="false" outlineLevel="0" collapsed="false">
      <c r="A3766" s="1" t="n">
        <v>41767.2451388889</v>
      </c>
      <c r="B3766" s="0" t="n">
        <v>45.853</v>
      </c>
      <c r="C3766" s="0" t="n">
        <v>67.22</v>
      </c>
    </row>
    <row r="3767" customFormat="false" ht="12.75" hidden="false" customHeight="false" outlineLevel="0" collapsed="false">
      <c r="A3767" s="1" t="n">
        <v>41767.2458333333</v>
      </c>
      <c r="B3767" s="0" t="n">
        <v>45.853</v>
      </c>
      <c r="C3767" s="0" t="n">
        <v>67.22</v>
      </c>
    </row>
    <row r="3768" customFormat="false" ht="12.75" hidden="false" customHeight="false" outlineLevel="0" collapsed="false">
      <c r="A3768" s="1" t="n">
        <v>41767.2465277778</v>
      </c>
      <c r="B3768" s="0" t="n">
        <v>45.853</v>
      </c>
      <c r="C3768" s="0" t="n">
        <v>67.22</v>
      </c>
    </row>
    <row r="3769" customFormat="false" ht="12.75" hidden="false" customHeight="false" outlineLevel="0" collapsed="false">
      <c r="A3769" s="1" t="n">
        <v>41767.2472222222</v>
      </c>
      <c r="B3769" s="0" t="n">
        <v>45.853</v>
      </c>
      <c r="C3769" s="0" t="n">
        <v>67.22</v>
      </c>
    </row>
    <row r="3770" customFormat="false" ht="12.75" hidden="false" customHeight="false" outlineLevel="0" collapsed="false">
      <c r="A3770" s="1" t="n">
        <v>41767.2479166667</v>
      </c>
      <c r="B3770" s="0" t="n">
        <v>45.853</v>
      </c>
      <c r="C3770" s="0" t="n">
        <v>67.22</v>
      </c>
    </row>
    <row r="3771" customFormat="false" ht="12.75" hidden="false" customHeight="false" outlineLevel="0" collapsed="false">
      <c r="A3771" s="1" t="n">
        <v>41767.2486111111</v>
      </c>
      <c r="B3771" s="0" t="n">
        <v>45.853</v>
      </c>
      <c r="C3771" s="0" t="n">
        <v>67.22</v>
      </c>
    </row>
    <row r="3772" customFormat="false" ht="12.75" hidden="false" customHeight="false" outlineLevel="0" collapsed="false">
      <c r="A3772" s="1" t="n">
        <v>41767.2493055556</v>
      </c>
      <c r="B3772" s="0" t="n">
        <v>45.8883</v>
      </c>
      <c r="C3772" s="0" t="n">
        <v>67.22</v>
      </c>
    </row>
    <row r="3773" customFormat="false" ht="12.75" hidden="false" customHeight="false" outlineLevel="0" collapsed="false">
      <c r="A3773" s="1" t="n">
        <v>41767.25</v>
      </c>
      <c r="B3773" s="0" t="n">
        <v>45.853</v>
      </c>
      <c r="C3773" s="0" t="n">
        <v>67.22</v>
      </c>
      <c r="D3773" s="0" t="n">
        <f aca="false">B3773-34</f>
        <v>11.853</v>
      </c>
    </row>
    <row r="3774" customFormat="false" ht="12.75" hidden="false" customHeight="false" outlineLevel="0" collapsed="false">
      <c r="A3774" s="1" t="n">
        <v>41767.2506944445</v>
      </c>
      <c r="B3774" s="0" t="n">
        <v>45.853</v>
      </c>
      <c r="C3774" s="0" t="n">
        <v>67.22</v>
      </c>
      <c r="D3774" s="0" t="n">
        <f aca="false">B3774-34</f>
        <v>11.853</v>
      </c>
    </row>
    <row r="3775" customFormat="false" ht="12.75" hidden="false" customHeight="false" outlineLevel="0" collapsed="false">
      <c r="A3775" s="1" t="n">
        <v>41767.2513888889</v>
      </c>
      <c r="B3775" s="0" t="n">
        <v>45.853</v>
      </c>
      <c r="C3775" s="0" t="n">
        <v>67.22</v>
      </c>
      <c r="D3775" s="0" t="n">
        <f aca="false">B3775-34</f>
        <v>11.853</v>
      </c>
    </row>
    <row r="3776" customFormat="false" ht="12.75" hidden="false" customHeight="false" outlineLevel="0" collapsed="false">
      <c r="A3776" s="1" t="n">
        <v>41767.2520833333</v>
      </c>
      <c r="B3776" s="0" t="n">
        <v>45.853</v>
      </c>
      <c r="C3776" s="0" t="n">
        <v>67.22</v>
      </c>
      <c r="D3776" s="0" t="n">
        <f aca="false">B3776-34</f>
        <v>11.853</v>
      </c>
    </row>
    <row r="3777" customFormat="false" ht="12.75" hidden="false" customHeight="false" outlineLevel="0" collapsed="false">
      <c r="A3777" s="1" t="n">
        <v>41767.2527777778</v>
      </c>
      <c r="B3777" s="0" t="n">
        <v>45.8177</v>
      </c>
      <c r="C3777" s="0" t="n">
        <v>67.22</v>
      </c>
      <c r="D3777" s="0" t="n">
        <f aca="false">B3777-34</f>
        <v>11.8177</v>
      </c>
    </row>
    <row r="3778" customFormat="false" ht="12.75" hidden="false" customHeight="false" outlineLevel="0" collapsed="false">
      <c r="A3778" s="1" t="n">
        <v>41767.2534722222</v>
      </c>
      <c r="B3778" s="0" t="n">
        <v>45.8177</v>
      </c>
      <c r="C3778" s="0" t="n">
        <v>67.22</v>
      </c>
      <c r="D3778" s="0" t="n">
        <f aca="false">B3778-34</f>
        <v>11.8177</v>
      </c>
    </row>
    <row r="3779" customFormat="false" ht="12.75" hidden="false" customHeight="false" outlineLevel="0" collapsed="false">
      <c r="A3779" s="1" t="n">
        <v>41767.2541666667</v>
      </c>
      <c r="B3779" s="0" t="n">
        <v>45.853</v>
      </c>
      <c r="C3779" s="0" t="n">
        <v>67.22</v>
      </c>
      <c r="D3779" s="0" t="n">
        <f aca="false">B3779-34</f>
        <v>11.853</v>
      </c>
    </row>
    <row r="3780" customFormat="false" ht="12.75" hidden="false" customHeight="false" outlineLevel="0" collapsed="false">
      <c r="A3780" s="1" t="n">
        <v>41767.2548611111</v>
      </c>
      <c r="B3780" s="0" t="n">
        <v>45.853</v>
      </c>
      <c r="C3780" s="0" t="n">
        <v>67.208</v>
      </c>
      <c r="D3780" s="0" t="n">
        <f aca="false">B3780-34</f>
        <v>11.853</v>
      </c>
    </row>
    <row r="3781" customFormat="false" ht="12.75" hidden="false" customHeight="false" outlineLevel="0" collapsed="false">
      <c r="A3781" s="1" t="n">
        <v>41767.2555555556</v>
      </c>
      <c r="B3781" s="0" t="n">
        <v>45.853</v>
      </c>
      <c r="C3781" s="0" t="n">
        <v>67.22</v>
      </c>
      <c r="D3781" s="0" t="n">
        <f aca="false">B3781-34</f>
        <v>11.853</v>
      </c>
    </row>
    <row r="3782" customFormat="false" ht="12.75" hidden="false" customHeight="false" outlineLevel="0" collapsed="false">
      <c r="A3782" s="1" t="n">
        <v>41767.25625</v>
      </c>
      <c r="B3782" s="0" t="n">
        <v>45.8177</v>
      </c>
      <c r="C3782" s="0" t="n">
        <v>67.22</v>
      </c>
      <c r="D3782" s="0" t="n">
        <f aca="false">B3782-34</f>
        <v>11.8177</v>
      </c>
    </row>
    <row r="3783" customFormat="false" ht="12.75" hidden="false" customHeight="false" outlineLevel="0" collapsed="false">
      <c r="A3783" s="1" t="n">
        <v>41767.2569444444</v>
      </c>
      <c r="B3783" s="0" t="n">
        <v>45.853</v>
      </c>
      <c r="C3783" s="0" t="n">
        <v>67.22</v>
      </c>
      <c r="D3783" s="0" t="n">
        <f aca="false">B3783-34</f>
        <v>11.853</v>
      </c>
    </row>
    <row r="3784" customFormat="false" ht="12.75" hidden="false" customHeight="false" outlineLevel="0" collapsed="false">
      <c r="A3784" s="1" t="n">
        <v>41767.2576388889</v>
      </c>
      <c r="B3784" s="0" t="n">
        <v>45.853</v>
      </c>
      <c r="C3784" s="0" t="n">
        <v>67.22</v>
      </c>
      <c r="D3784" s="0" t="n">
        <f aca="false">B3784-34</f>
        <v>11.853</v>
      </c>
    </row>
    <row r="3785" customFormat="false" ht="12.75" hidden="false" customHeight="false" outlineLevel="0" collapsed="false">
      <c r="A3785" s="1" t="n">
        <v>41767.2583333333</v>
      </c>
      <c r="B3785" s="0" t="n">
        <v>45.853</v>
      </c>
      <c r="C3785" s="0" t="n">
        <v>67.22</v>
      </c>
      <c r="D3785" s="0" t="n">
        <f aca="false">B3785-34</f>
        <v>11.853</v>
      </c>
    </row>
    <row r="3786" customFormat="false" ht="12.75" hidden="false" customHeight="false" outlineLevel="0" collapsed="false">
      <c r="A3786" s="1" t="n">
        <v>41767.2590277778</v>
      </c>
      <c r="B3786" s="0" t="n">
        <v>45.8177</v>
      </c>
      <c r="C3786" s="0" t="n">
        <v>67.22</v>
      </c>
      <c r="D3786" s="0" t="n">
        <f aca="false">B3786-34</f>
        <v>11.8177</v>
      </c>
    </row>
    <row r="3787" customFormat="false" ht="12.75" hidden="false" customHeight="false" outlineLevel="0" collapsed="false">
      <c r="A3787" s="1" t="n">
        <v>41767.2597222222</v>
      </c>
      <c r="B3787" s="0" t="n">
        <v>45.8177</v>
      </c>
      <c r="C3787" s="0" t="n">
        <v>67.22</v>
      </c>
      <c r="D3787" s="0" t="n">
        <f aca="false">B3787-34</f>
        <v>11.8177</v>
      </c>
    </row>
    <row r="3788" customFormat="false" ht="12.75" hidden="false" customHeight="false" outlineLevel="0" collapsed="false">
      <c r="A3788" s="1" t="n">
        <v>41767.2604166667</v>
      </c>
      <c r="B3788" s="0" t="n">
        <v>45.8177</v>
      </c>
      <c r="C3788" s="0" t="n">
        <v>67.22</v>
      </c>
      <c r="D3788" s="0" t="n">
        <f aca="false">B3788-34</f>
        <v>11.8177</v>
      </c>
    </row>
    <row r="3789" customFormat="false" ht="12.75" hidden="false" customHeight="false" outlineLevel="0" collapsed="false">
      <c r="A3789" s="1" t="n">
        <v>41767.2611111111</v>
      </c>
      <c r="B3789" s="0" t="n">
        <v>45.8177</v>
      </c>
      <c r="C3789" s="0" t="n">
        <v>67.22</v>
      </c>
      <c r="D3789" s="0" t="n">
        <f aca="false">B3789-34</f>
        <v>11.8177</v>
      </c>
    </row>
    <row r="3790" customFormat="false" ht="12.75" hidden="false" customHeight="false" outlineLevel="0" collapsed="false">
      <c r="A3790" s="1" t="n">
        <v>41767.2618055556</v>
      </c>
      <c r="B3790" s="0" t="n">
        <v>45.8177</v>
      </c>
      <c r="C3790" s="0" t="n">
        <v>67.22</v>
      </c>
      <c r="D3790" s="0" t="n">
        <f aca="false">B3790-34</f>
        <v>11.8177</v>
      </c>
    </row>
    <row r="3791" customFormat="false" ht="12.75" hidden="false" customHeight="false" outlineLevel="0" collapsed="false">
      <c r="A3791" s="1" t="n">
        <v>41767.2625</v>
      </c>
      <c r="B3791" s="0" t="n">
        <v>45.8177</v>
      </c>
      <c r="C3791" s="0" t="n">
        <v>67.22</v>
      </c>
      <c r="D3791" s="0" t="n">
        <f aca="false">B3791-34</f>
        <v>11.8177</v>
      </c>
    </row>
    <row r="3792" customFormat="false" ht="12.75" hidden="false" customHeight="false" outlineLevel="0" collapsed="false">
      <c r="A3792" s="1" t="n">
        <v>41767.2631944444</v>
      </c>
      <c r="B3792" s="0" t="n">
        <v>45.8177</v>
      </c>
      <c r="C3792" s="0" t="n">
        <v>67.22</v>
      </c>
      <c r="D3792" s="0" t="n">
        <f aca="false">B3792-34</f>
        <v>11.8177</v>
      </c>
    </row>
    <row r="3793" customFormat="false" ht="12.75" hidden="false" customHeight="false" outlineLevel="0" collapsed="false">
      <c r="A3793" s="1" t="n">
        <v>41767.2638888889</v>
      </c>
      <c r="B3793" s="0" t="n">
        <v>45.8177</v>
      </c>
      <c r="C3793" s="0" t="n">
        <v>67.22</v>
      </c>
      <c r="D3793" s="0" t="n">
        <f aca="false">B3793-34</f>
        <v>11.8177</v>
      </c>
    </row>
    <row r="3794" customFormat="false" ht="12.75" hidden="false" customHeight="false" outlineLevel="0" collapsed="false">
      <c r="A3794" s="1" t="n">
        <v>41767.2645833333</v>
      </c>
      <c r="B3794" s="0" t="n">
        <v>45.7825</v>
      </c>
      <c r="C3794" s="0" t="n">
        <v>67.22</v>
      </c>
      <c r="D3794" s="0" t="n">
        <f aca="false">B3794-34</f>
        <v>11.7825</v>
      </c>
    </row>
    <row r="3795" customFormat="false" ht="12.75" hidden="false" customHeight="false" outlineLevel="0" collapsed="false">
      <c r="A3795" s="1" t="n">
        <v>41767.2652777778</v>
      </c>
      <c r="B3795" s="0" t="n">
        <v>45.8177</v>
      </c>
      <c r="C3795" s="0" t="n">
        <v>67.22</v>
      </c>
      <c r="D3795" s="0" t="n">
        <f aca="false">B3795-34</f>
        <v>11.8177</v>
      </c>
    </row>
    <row r="3796" customFormat="false" ht="12.75" hidden="false" customHeight="false" outlineLevel="0" collapsed="false">
      <c r="A3796" s="1" t="n">
        <v>41767.2659722222</v>
      </c>
      <c r="B3796" s="0" t="n">
        <v>45.8177</v>
      </c>
      <c r="C3796" s="0" t="n">
        <v>67.22</v>
      </c>
      <c r="D3796" s="0" t="n">
        <f aca="false">B3796-34</f>
        <v>11.8177</v>
      </c>
    </row>
    <row r="3797" customFormat="false" ht="12.75" hidden="false" customHeight="false" outlineLevel="0" collapsed="false">
      <c r="A3797" s="1" t="n">
        <v>41767.2666666667</v>
      </c>
      <c r="B3797" s="0" t="n">
        <v>45.7825</v>
      </c>
      <c r="C3797" s="0" t="n">
        <v>67.22</v>
      </c>
      <c r="D3797" s="0" t="n">
        <f aca="false">B3797-34</f>
        <v>11.7825</v>
      </c>
    </row>
    <row r="3798" customFormat="false" ht="12.75" hidden="false" customHeight="false" outlineLevel="0" collapsed="false">
      <c r="A3798" s="1" t="n">
        <v>41767.2673611111</v>
      </c>
      <c r="B3798" s="0" t="n">
        <v>45.7825</v>
      </c>
      <c r="C3798" s="0" t="n">
        <v>67.22</v>
      </c>
      <c r="D3798" s="0" t="n">
        <f aca="false">B3798-34</f>
        <v>11.7825</v>
      </c>
    </row>
    <row r="3799" customFormat="false" ht="12.75" hidden="false" customHeight="false" outlineLevel="0" collapsed="false">
      <c r="A3799" s="1" t="n">
        <v>41767.2680555556</v>
      </c>
      <c r="B3799" s="0" t="n">
        <v>45.7825</v>
      </c>
      <c r="C3799" s="0" t="n">
        <v>67.22</v>
      </c>
      <c r="D3799" s="0" t="n">
        <f aca="false">B3799-34</f>
        <v>11.7825</v>
      </c>
    </row>
    <row r="3800" customFormat="false" ht="12.75" hidden="false" customHeight="false" outlineLevel="0" collapsed="false">
      <c r="A3800" s="1" t="n">
        <v>41767.26875</v>
      </c>
      <c r="B3800" s="0" t="n">
        <v>45.7825</v>
      </c>
      <c r="C3800" s="0" t="n">
        <v>67.22</v>
      </c>
      <c r="D3800" s="0" t="n">
        <f aca="false">B3800-34</f>
        <v>11.7825</v>
      </c>
    </row>
    <row r="3801" customFormat="false" ht="12.75" hidden="false" customHeight="false" outlineLevel="0" collapsed="false">
      <c r="A3801" s="1" t="n">
        <v>41767.2694444444</v>
      </c>
      <c r="B3801" s="0" t="n">
        <v>45.7825</v>
      </c>
      <c r="C3801" s="0" t="n">
        <v>67.22</v>
      </c>
      <c r="D3801" s="0" t="n">
        <f aca="false">B3801-34</f>
        <v>11.7825</v>
      </c>
    </row>
    <row r="3802" customFormat="false" ht="12.75" hidden="false" customHeight="false" outlineLevel="0" collapsed="false">
      <c r="A3802" s="1" t="n">
        <v>41767.2701388889</v>
      </c>
      <c r="B3802" s="0" t="n">
        <v>45.7472</v>
      </c>
      <c r="C3802" s="0" t="n">
        <v>67.22</v>
      </c>
      <c r="D3802" s="0" t="n">
        <f aca="false">B3802-34</f>
        <v>11.7472</v>
      </c>
    </row>
    <row r="3803" customFormat="false" ht="12.75" hidden="false" customHeight="false" outlineLevel="0" collapsed="false">
      <c r="A3803" s="1" t="n">
        <v>41767.2708333333</v>
      </c>
      <c r="B3803" s="0" t="n">
        <v>45.7472</v>
      </c>
      <c r="C3803" s="0" t="n">
        <v>67.22</v>
      </c>
      <c r="D3803" s="0" t="n">
        <f aca="false">B3803-34</f>
        <v>11.7472</v>
      </c>
    </row>
    <row r="3804" customFormat="false" ht="12.75" hidden="false" customHeight="false" outlineLevel="0" collapsed="false">
      <c r="A3804" s="1" t="n">
        <v>41767.2715277778</v>
      </c>
      <c r="B3804" s="0" t="n">
        <v>45.7825</v>
      </c>
      <c r="C3804" s="0" t="n">
        <v>67.22</v>
      </c>
      <c r="D3804" s="0" t="n">
        <f aca="false">B3804-34</f>
        <v>11.7825</v>
      </c>
    </row>
    <row r="3805" customFormat="false" ht="12.75" hidden="false" customHeight="false" outlineLevel="0" collapsed="false">
      <c r="A3805" s="1" t="n">
        <v>41767.2722222222</v>
      </c>
      <c r="B3805" s="0" t="n">
        <v>45.7472</v>
      </c>
      <c r="C3805" s="0" t="n">
        <v>67.22</v>
      </c>
      <c r="D3805" s="0" t="n">
        <f aca="false">B3805-34</f>
        <v>11.7472</v>
      </c>
    </row>
    <row r="3806" customFormat="false" ht="12.75" hidden="false" customHeight="false" outlineLevel="0" collapsed="false">
      <c r="A3806" s="1" t="n">
        <v>41767.2729166667</v>
      </c>
      <c r="B3806" s="0" t="n">
        <v>45.7119</v>
      </c>
      <c r="C3806" s="0" t="n">
        <v>67.22</v>
      </c>
      <c r="D3806" s="0" t="n">
        <f aca="false">B3806-34</f>
        <v>11.7119</v>
      </c>
    </row>
    <row r="3807" customFormat="false" ht="12.75" hidden="false" customHeight="false" outlineLevel="0" collapsed="false">
      <c r="A3807" s="1" t="n">
        <v>41767.2736111111</v>
      </c>
      <c r="B3807" s="0" t="n">
        <v>45.7472</v>
      </c>
      <c r="C3807" s="0" t="n">
        <v>67.22</v>
      </c>
      <c r="D3807" s="0" t="n">
        <f aca="false">B3807-34</f>
        <v>11.7472</v>
      </c>
    </row>
    <row r="3808" customFormat="false" ht="12.75" hidden="false" customHeight="false" outlineLevel="0" collapsed="false">
      <c r="A3808" s="1" t="n">
        <v>41767.2743055556</v>
      </c>
      <c r="B3808" s="0" t="n">
        <v>45.7119</v>
      </c>
      <c r="C3808" s="0" t="n">
        <v>67.22</v>
      </c>
      <c r="D3808" s="0" t="n">
        <f aca="false">B3808-34</f>
        <v>11.7119</v>
      </c>
    </row>
    <row r="3809" customFormat="false" ht="12.75" hidden="false" customHeight="false" outlineLevel="0" collapsed="false">
      <c r="A3809" s="1" t="n">
        <v>41767.275</v>
      </c>
      <c r="B3809" s="0" t="n">
        <v>45.7472</v>
      </c>
      <c r="C3809" s="0" t="n">
        <v>67.22</v>
      </c>
      <c r="D3809" s="0" t="n">
        <f aca="false">B3809-34</f>
        <v>11.7472</v>
      </c>
    </row>
    <row r="3810" customFormat="false" ht="12.75" hidden="false" customHeight="false" outlineLevel="0" collapsed="false">
      <c r="A3810" s="1" t="n">
        <v>41767.2756944444</v>
      </c>
      <c r="B3810" s="0" t="n">
        <v>45.7472</v>
      </c>
      <c r="C3810" s="0" t="n">
        <v>67.22</v>
      </c>
      <c r="D3810" s="0" t="n">
        <f aca="false">B3810-34</f>
        <v>11.7472</v>
      </c>
    </row>
    <row r="3811" customFormat="false" ht="12.75" hidden="false" customHeight="false" outlineLevel="0" collapsed="false">
      <c r="A3811" s="1" t="n">
        <v>41767.2763888889</v>
      </c>
      <c r="B3811" s="0" t="n">
        <v>45.7472</v>
      </c>
      <c r="C3811" s="0" t="n">
        <v>67.22</v>
      </c>
      <c r="D3811" s="0" t="n">
        <f aca="false">B3811-34</f>
        <v>11.7472</v>
      </c>
    </row>
    <row r="3812" customFormat="false" ht="12.75" hidden="false" customHeight="false" outlineLevel="0" collapsed="false">
      <c r="A3812" s="1" t="n">
        <v>41767.2770833333</v>
      </c>
      <c r="B3812" s="0" t="n">
        <v>45.7472</v>
      </c>
      <c r="C3812" s="0" t="n">
        <v>67.22</v>
      </c>
      <c r="D3812" s="0" t="n">
        <f aca="false">B3812-34</f>
        <v>11.7472</v>
      </c>
    </row>
    <row r="3813" customFormat="false" ht="12.75" hidden="false" customHeight="false" outlineLevel="0" collapsed="false">
      <c r="A3813" s="1" t="n">
        <v>41767.2777777778</v>
      </c>
      <c r="B3813" s="0" t="n">
        <v>45.7472</v>
      </c>
      <c r="C3813" s="0" t="n">
        <v>67.22</v>
      </c>
      <c r="D3813" s="0" t="n">
        <f aca="false">B3813-34</f>
        <v>11.7472</v>
      </c>
    </row>
    <row r="3814" customFormat="false" ht="12.75" hidden="false" customHeight="false" outlineLevel="0" collapsed="false">
      <c r="A3814" s="1" t="n">
        <v>41767.2784722222</v>
      </c>
      <c r="B3814" s="0" t="n">
        <v>45.7119</v>
      </c>
      <c r="C3814" s="0" t="n">
        <v>67.22</v>
      </c>
      <c r="D3814" s="0" t="n">
        <f aca="false">B3814-34</f>
        <v>11.7119</v>
      </c>
    </row>
    <row r="3815" customFormat="false" ht="12.75" hidden="false" customHeight="false" outlineLevel="0" collapsed="false">
      <c r="A3815" s="1" t="n">
        <v>41767.2791666667</v>
      </c>
      <c r="B3815" s="0" t="n">
        <v>45.7472</v>
      </c>
      <c r="C3815" s="0" t="n">
        <v>67.22</v>
      </c>
      <c r="D3815" s="0" t="n">
        <f aca="false">B3815-34</f>
        <v>11.7472</v>
      </c>
    </row>
    <row r="3816" customFormat="false" ht="12.75" hidden="false" customHeight="false" outlineLevel="0" collapsed="false">
      <c r="A3816" s="1" t="n">
        <v>41767.2798611111</v>
      </c>
      <c r="B3816" s="0" t="n">
        <v>45.7119</v>
      </c>
      <c r="C3816" s="0" t="n">
        <v>67.22</v>
      </c>
      <c r="D3816" s="0" t="n">
        <f aca="false">B3816-34</f>
        <v>11.7119</v>
      </c>
    </row>
    <row r="3817" customFormat="false" ht="12.75" hidden="false" customHeight="false" outlineLevel="0" collapsed="false">
      <c r="A3817" s="1" t="n">
        <v>41767.2805555556</v>
      </c>
      <c r="B3817" s="0" t="n">
        <v>45.7472</v>
      </c>
      <c r="C3817" s="0" t="n">
        <v>67.22</v>
      </c>
      <c r="D3817" s="0" t="n">
        <f aca="false">B3817-34</f>
        <v>11.7472</v>
      </c>
    </row>
    <row r="3818" customFormat="false" ht="12.75" hidden="false" customHeight="false" outlineLevel="0" collapsed="false">
      <c r="A3818" s="1" t="n">
        <v>41767.28125</v>
      </c>
      <c r="B3818" s="0" t="n">
        <v>45.7119</v>
      </c>
      <c r="C3818" s="0" t="n">
        <v>67.22</v>
      </c>
      <c r="D3818" s="0" t="n">
        <f aca="false">B3818-34</f>
        <v>11.7119</v>
      </c>
    </row>
    <row r="3819" customFormat="false" ht="12.75" hidden="false" customHeight="false" outlineLevel="0" collapsed="false">
      <c r="A3819" s="1" t="n">
        <v>41767.2819444445</v>
      </c>
      <c r="B3819" s="0" t="n">
        <v>45.7119</v>
      </c>
      <c r="C3819" s="0" t="n">
        <v>67.22</v>
      </c>
      <c r="D3819" s="0" t="n">
        <f aca="false">B3819-34</f>
        <v>11.7119</v>
      </c>
    </row>
    <row r="3820" customFormat="false" ht="12.75" hidden="false" customHeight="false" outlineLevel="0" collapsed="false">
      <c r="A3820" s="1" t="n">
        <v>41767.2826388889</v>
      </c>
      <c r="B3820" s="0" t="n">
        <v>45.7119</v>
      </c>
      <c r="C3820" s="0" t="n">
        <v>67.22</v>
      </c>
      <c r="D3820" s="0" t="n">
        <f aca="false">B3820-34</f>
        <v>11.7119</v>
      </c>
    </row>
    <row r="3821" customFormat="false" ht="12.75" hidden="false" customHeight="false" outlineLevel="0" collapsed="false">
      <c r="A3821" s="1" t="n">
        <v>41767.2833333333</v>
      </c>
      <c r="B3821" s="0" t="n">
        <v>45.7119</v>
      </c>
      <c r="C3821" s="0" t="n">
        <v>67.22</v>
      </c>
      <c r="D3821" s="0" t="n">
        <f aca="false">B3821-34</f>
        <v>11.7119</v>
      </c>
    </row>
    <row r="3822" customFormat="false" ht="12.75" hidden="false" customHeight="false" outlineLevel="0" collapsed="false">
      <c r="A3822" s="1" t="n">
        <v>41767.2840277778</v>
      </c>
      <c r="B3822" s="0" t="n">
        <v>45.6649</v>
      </c>
      <c r="C3822" s="0" t="n">
        <v>67.22</v>
      </c>
      <c r="D3822" s="0" t="n">
        <f aca="false">B3822-34</f>
        <v>11.6649</v>
      </c>
    </row>
    <row r="3823" customFormat="false" ht="12.75" hidden="false" customHeight="false" outlineLevel="0" collapsed="false">
      <c r="A3823" s="1" t="n">
        <v>41767.2847222222</v>
      </c>
      <c r="B3823" s="0" t="n">
        <v>45.7119</v>
      </c>
      <c r="C3823" s="0" t="n">
        <v>67.22</v>
      </c>
      <c r="D3823" s="0" t="n">
        <f aca="false">B3823-34</f>
        <v>11.7119</v>
      </c>
    </row>
    <row r="3824" customFormat="false" ht="12.75" hidden="false" customHeight="false" outlineLevel="0" collapsed="false">
      <c r="A3824" s="1" t="n">
        <v>41767.2854166667</v>
      </c>
      <c r="B3824" s="0" t="n">
        <v>45.6296</v>
      </c>
      <c r="C3824" s="0" t="n">
        <v>67.22</v>
      </c>
      <c r="D3824" s="0" t="n">
        <f aca="false">B3824-34</f>
        <v>11.6296</v>
      </c>
    </row>
    <row r="3825" customFormat="false" ht="12.75" hidden="false" customHeight="false" outlineLevel="0" collapsed="false">
      <c r="A3825" s="1" t="n">
        <v>41767.2861111111</v>
      </c>
      <c r="B3825" s="0" t="n">
        <v>45.6296</v>
      </c>
      <c r="C3825" s="0" t="n">
        <v>67.22</v>
      </c>
      <c r="D3825" s="0" t="n">
        <f aca="false">B3825-34</f>
        <v>11.6296</v>
      </c>
    </row>
    <row r="3826" customFormat="false" ht="12.75" hidden="false" customHeight="false" outlineLevel="0" collapsed="false">
      <c r="A3826" s="1" t="n">
        <v>41767.2868055556</v>
      </c>
      <c r="B3826" s="0" t="n">
        <v>45.6649</v>
      </c>
      <c r="C3826" s="0" t="n">
        <v>67.394</v>
      </c>
      <c r="D3826" s="0" t="n">
        <f aca="false">B3826-34</f>
        <v>11.6649</v>
      </c>
    </row>
    <row r="3827" customFormat="false" ht="12.75" hidden="false" customHeight="false" outlineLevel="0" collapsed="false">
      <c r="A3827" s="1" t="n">
        <v>41767.2875</v>
      </c>
      <c r="B3827" s="0" t="n">
        <v>45.6884</v>
      </c>
      <c r="C3827" s="0" t="n">
        <v>67.244</v>
      </c>
      <c r="D3827" s="0" t="n">
        <f aca="false">B3827-34</f>
        <v>11.6884</v>
      </c>
    </row>
    <row r="3828" customFormat="false" ht="12.75" hidden="false" customHeight="false" outlineLevel="0" collapsed="false">
      <c r="A3828" s="1" t="n">
        <v>41767.2881944444</v>
      </c>
      <c r="B3828" s="0" t="n">
        <v>45.6649</v>
      </c>
      <c r="C3828" s="0" t="n">
        <v>67.232</v>
      </c>
      <c r="D3828" s="0" t="n">
        <f aca="false">B3828-34</f>
        <v>11.6649</v>
      </c>
    </row>
    <row r="3829" customFormat="false" ht="12.75" hidden="false" customHeight="false" outlineLevel="0" collapsed="false">
      <c r="A3829" s="1" t="n">
        <v>41767.2888888889</v>
      </c>
      <c r="B3829" s="0" t="n">
        <v>45.5238</v>
      </c>
      <c r="C3829" s="0" t="n">
        <v>67.232</v>
      </c>
      <c r="D3829" s="0" t="n">
        <f aca="false">B3829-34</f>
        <v>11.5238</v>
      </c>
    </row>
    <row r="3830" customFormat="false" ht="12.75" hidden="false" customHeight="false" outlineLevel="0" collapsed="false">
      <c r="A3830" s="1" t="n">
        <v>41767.2895833333</v>
      </c>
      <c r="B3830" s="0" t="n">
        <v>45.6649</v>
      </c>
      <c r="C3830" s="0" t="n">
        <v>67.232</v>
      </c>
      <c r="D3830" s="0" t="n">
        <f aca="false">B3830-34</f>
        <v>11.6649</v>
      </c>
    </row>
    <row r="3831" customFormat="false" ht="12.75" hidden="false" customHeight="false" outlineLevel="0" collapsed="false">
      <c r="A3831" s="1" t="n">
        <v>41767.2902777778</v>
      </c>
      <c r="B3831" s="0" t="n">
        <v>45.6296</v>
      </c>
      <c r="C3831" s="0" t="n">
        <v>67.232</v>
      </c>
      <c r="D3831" s="0" t="n">
        <f aca="false">B3831-34</f>
        <v>11.6296</v>
      </c>
    </row>
    <row r="3832" customFormat="false" ht="12.75" hidden="false" customHeight="false" outlineLevel="0" collapsed="false">
      <c r="A3832" s="1" t="n">
        <v>41767.2909722222</v>
      </c>
      <c r="B3832" s="0" t="n">
        <v>45.6649</v>
      </c>
      <c r="C3832" s="0" t="n">
        <v>67.22</v>
      </c>
      <c r="D3832" s="0" t="n">
        <f aca="false">B3832-34</f>
        <v>11.6649</v>
      </c>
    </row>
    <row r="3833" customFormat="false" ht="12.75" hidden="false" customHeight="false" outlineLevel="0" collapsed="false">
      <c r="A3833" s="1" t="n">
        <v>41767.2916666667</v>
      </c>
      <c r="B3833" s="0" t="n">
        <v>45.6296</v>
      </c>
      <c r="C3833" s="0" t="n">
        <v>67.22</v>
      </c>
      <c r="D3833" s="0" t="n">
        <f aca="false">B3833-34</f>
        <v>11.6296</v>
      </c>
    </row>
    <row r="3834" customFormat="false" ht="12.75" hidden="false" customHeight="false" outlineLevel="0" collapsed="false">
      <c r="A3834" s="1" t="n">
        <v>41767.2923611111</v>
      </c>
      <c r="B3834" s="0" t="n">
        <v>45.6649</v>
      </c>
      <c r="C3834" s="0" t="n">
        <v>67.22</v>
      </c>
      <c r="D3834" s="0" t="n">
        <f aca="false">B3834-34</f>
        <v>11.6649</v>
      </c>
    </row>
    <row r="3835" customFormat="false" ht="12.75" hidden="false" customHeight="false" outlineLevel="0" collapsed="false">
      <c r="A3835" s="1" t="n">
        <v>41767.2930555556</v>
      </c>
      <c r="B3835" s="0" t="n">
        <v>45.6296</v>
      </c>
      <c r="C3835" s="0" t="n">
        <v>67.22</v>
      </c>
      <c r="D3835" s="0" t="n">
        <f aca="false">B3835-34</f>
        <v>11.6296</v>
      </c>
    </row>
    <row r="3836" customFormat="false" ht="12.75" hidden="false" customHeight="false" outlineLevel="0" collapsed="false">
      <c r="A3836" s="1" t="n">
        <v>41767.29375</v>
      </c>
      <c r="B3836" s="0" t="n">
        <v>45.6296</v>
      </c>
      <c r="C3836" s="0" t="n">
        <v>67.22</v>
      </c>
      <c r="D3836" s="0" t="n">
        <f aca="false">B3836-34</f>
        <v>11.6296</v>
      </c>
    </row>
    <row r="3837" customFormat="false" ht="12.75" hidden="false" customHeight="false" outlineLevel="0" collapsed="false">
      <c r="A3837" s="1" t="n">
        <v>41767.2944444444</v>
      </c>
      <c r="B3837" s="0" t="n">
        <v>45.6296</v>
      </c>
      <c r="C3837" s="0" t="n">
        <v>67.22</v>
      </c>
      <c r="D3837" s="0" t="n">
        <f aca="false">B3837-34</f>
        <v>11.6296</v>
      </c>
    </row>
    <row r="3838" customFormat="false" ht="12.75" hidden="false" customHeight="false" outlineLevel="0" collapsed="false">
      <c r="A3838" s="1" t="n">
        <v>41767.2951388889</v>
      </c>
      <c r="B3838" s="0" t="n">
        <v>45.6296</v>
      </c>
      <c r="C3838" s="0" t="n">
        <v>67.22</v>
      </c>
      <c r="D3838" s="0" t="n">
        <f aca="false">B3838-34</f>
        <v>11.6296</v>
      </c>
    </row>
    <row r="3839" customFormat="false" ht="12.75" hidden="false" customHeight="false" outlineLevel="0" collapsed="false">
      <c r="A3839" s="1" t="n">
        <v>41767.2958333333</v>
      </c>
      <c r="B3839" s="0" t="n">
        <v>45.6296</v>
      </c>
      <c r="C3839" s="0" t="n">
        <v>67.22</v>
      </c>
      <c r="D3839" s="0" t="n">
        <f aca="false">B3839-34</f>
        <v>11.6296</v>
      </c>
    </row>
    <row r="3840" customFormat="false" ht="12.75" hidden="false" customHeight="false" outlineLevel="0" collapsed="false">
      <c r="A3840" s="1" t="n">
        <v>41767.2965277778</v>
      </c>
      <c r="B3840" s="0" t="n">
        <v>45.6296</v>
      </c>
      <c r="C3840" s="0" t="n">
        <v>67.22</v>
      </c>
      <c r="D3840" s="0" t="n">
        <f aca="false">B3840-34</f>
        <v>11.6296</v>
      </c>
    </row>
    <row r="3841" customFormat="false" ht="12.75" hidden="false" customHeight="false" outlineLevel="0" collapsed="false">
      <c r="A3841" s="1" t="n">
        <v>41767.2972222222</v>
      </c>
      <c r="B3841" s="0" t="n">
        <v>45.6296</v>
      </c>
      <c r="C3841" s="0" t="n">
        <v>67.22</v>
      </c>
      <c r="D3841" s="0" t="n">
        <f aca="false">B3841-34</f>
        <v>11.6296</v>
      </c>
    </row>
    <row r="3842" customFormat="false" ht="12.75" hidden="false" customHeight="false" outlineLevel="0" collapsed="false">
      <c r="A3842" s="1" t="n">
        <v>41767.2979166667</v>
      </c>
      <c r="B3842" s="0" t="n">
        <v>45.5944</v>
      </c>
      <c r="C3842" s="0" t="n">
        <v>67.22</v>
      </c>
      <c r="D3842" s="0" t="n">
        <f aca="false">B3842-34</f>
        <v>11.5944</v>
      </c>
    </row>
    <row r="3843" customFormat="false" ht="12.75" hidden="false" customHeight="false" outlineLevel="0" collapsed="false">
      <c r="A3843" s="1" t="n">
        <v>41767.2986111111</v>
      </c>
      <c r="B3843" s="0" t="n">
        <v>45.5944</v>
      </c>
      <c r="C3843" s="0" t="n">
        <v>67.22</v>
      </c>
      <c r="D3843" s="0" t="n">
        <f aca="false">B3843-34</f>
        <v>11.5944</v>
      </c>
    </row>
    <row r="3844" customFormat="false" ht="12.75" hidden="false" customHeight="false" outlineLevel="0" collapsed="false">
      <c r="A3844" s="1" t="n">
        <v>41767.2993055556</v>
      </c>
      <c r="B3844" s="0" t="n">
        <v>45.5944</v>
      </c>
      <c r="C3844" s="0" t="n">
        <v>67.22</v>
      </c>
      <c r="D3844" s="0" t="n">
        <f aca="false">B3844-34</f>
        <v>11.5944</v>
      </c>
    </row>
    <row r="3845" customFormat="false" ht="12.75" hidden="false" customHeight="false" outlineLevel="0" collapsed="false">
      <c r="A3845" s="1" t="n">
        <v>41767.3</v>
      </c>
      <c r="B3845" s="0" t="n">
        <v>45.6296</v>
      </c>
      <c r="C3845" s="0" t="n">
        <v>67.22</v>
      </c>
      <c r="D3845" s="0" t="n">
        <f aca="false">B3845-34</f>
        <v>11.6296</v>
      </c>
    </row>
    <row r="3846" customFormat="false" ht="12.75" hidden="false" customHeight="false" outlineLevel="0" collapsed="false">
      <c r="A3846" s="1" t="n">
        <v>41767.3006944444</v>
      </c>
      <c r="B3846" s="0" t="n">
        <v>45.5944</v>
      </c>
      <c r="C3846" s="0" t="n">
        <v>67.22</v>
      </c>
      <c r="D3846" s="0" t="n">
        <f aca="false">B3846-34</f>
        <v>11.5944</v>
      </c>
    </row>
    <row r="3847" customFormat="false" ht="12.75" hidden="false" customHeight="false" outlineLevel="0" collapsed="false">
      <c r="A3847" s="1" t="n">
        <v>41767.3013888889</v>
      </c>
      <c r="B3847" s="0" t="n">
        <v>45.6296</v>
      </c>
      <c r="C3847" s="0" t="n">
        <v>67.22</v>
      </c>
      <c r="D3847" s="0" t="n">
        <f aca="false">B3847-34</f>
        <v>11.6296</v>
      </c>
    </row>
    <row r="3848" customFormat="false" ht="12.75" hidden="false" customHeight="false" outlineLevel="0" collapsed="false">
      <c r="A3848" s="1" t="n">
        <v>41767.3020833333</v>
      </c>
      <c r="B3848" s="0" t="n">
        <v>45.5591</v>
      </c>
      <c r="C3848" s="0" t="n">
        <v>67.22</v>
      </c>
      <c r="D3848" s="0" t="n">
        <f aca="false">B3848-34</f>
        <v>11.5591</v>
      </c>
    </row>
    <row r="3849" customFormat="false" ht="12.75" hidden="false" customHeight="false" outlineLevel="0" collapsed="false">
      <c r="A3849" s="1" t="n">
        <v>41767.3027777778</v>
      </c>
      <c r="B3849" s="0" t="n">
        <v>45.5944</v>
      </c>
      <c r="C3849" s="0" t="n">
        <v>67.22</v>
      </c>
      <c r="D3849" s="0" t="n">
        <f aca="false">B3849-34</f>
        <v>11.5944</v>
      </c>
    </row>
    <row r="3850" customFormat="false" ht="12.75" hidden="false" customHeight="false" outlineLevel="0" collapsed="false">
      <c r="A3850" s="1" t="n">
        <v>41767.3034722222</v>
      </c>
      <c r="B3850" s="0" t="n">
        <v>45.5944</v>
      </c>
      <c r="C3850" s="0" t="n">
        <v>67.22</v>
      </c>
      <c r="D3850" s="0" t="n">
        <f aca="false">B3850-34</f>
        <v>11.5944</v>
      </c>
    </row>
    <row r="3851" customFormat="false" ht="12.75" hidden="false" customHeight="false" outlineLevel="0" collapsed="false">
      <c r="A3851" s="1" t="n">
        <v>41767.3041666667</v>
      </c>
      <c r="B3851" s="0" t="n">
        <v>45.5944</v>
      </c>
      <c r="C3851" s="0" t="n">
        <v>67.22</v>
      </c>
      <c r="D3851" s="0" t="n">
        <f aca="false">B3851-34</f>
        <v>11.5944</v>
      </c>
    </row>
    <row r="3852" customFormat="false" ht="12.75" hidden="false" customHeight="false" outlineLevel="0" collapsed="false">
      <c r="A3852" s="1" t="n">
        <v>41767.3048611111</v>
      </c>
      <c r="B3852" s="0" t="n">
        <v>45.5591</v>
      </c>
      <c r="C3852" s="0" t="n">
        <v>67.22</v>
      </c>
      <c r="D3852" s="0" t="n">
        <f aca="false">B3852-34</f>
        <v>11.5591</v>
      </c>
    </row>
    <row r="3853" customFormat="false" ht="12.75" hidden="false" customHeight="false" outlineLevel="0" collapsed="false">
      <c r="A3853" s="1" t="n">
        <v>41767.3055555556</v>
      </c>
      <c r="B3853" s="0" t="n">
        <v>45.5944</v>
      </c>
      <c r="C3853" s="0" t="n">
        <v>67.22</v>
      </c>
      <c r="D3853" s="0" t="n">
        <f aca="false">B3853-34</f>
        <v>11.5944</v>
      </c>
    </row>
    <row r="3854" customFormat="false" ht="12.75" hidden="false" customHeight="false" outlineLevel="0" collapsed="false">
      <c r="A3854" s="1" t="n">
        <v>41767.30625</v>
      </c>
      <c r="B3854" s="0" t="n">
        <v>45.5944</v>
      </c>
      <c r="C3854" s="0" t="n">
        <v>67.22</v>
      </c>
      <c r="D3854" s="0" t="n">
        <f aca="false">B3854-34</f>
        <v>11.5944</v>
      </c>
    </row>
    <row r="3855" customFormat="false" ht="12.75" hidden="false" customHeight="false" outlineLevel="0" collapsed="false">
      <c r="A3855" s="1" t="n">
        <v>41767.3069444444</v>
      </c>
      <c r="B3855" s="0" t="n">
        <v>45.5591</v>
      </c>
      <c r="C3855" s="0" t="n">
        <v>67.22</v>
      </c>
      <c r="D3855" s="0" t="n">
        <f aca="false">B3855-34</f>
        <v>11.5591</v>
      </c>
    </row>
    <row r="3856" customFormat="false" ht="12.75" hidden="false" customHeight="false" outlineLevel="0" collapsed="false">
      <c r="A3856" s="1" t="n">
        <v>41767.3076388889</v>
      </c>
      <c r="B3856" s="0" t="n">
        <v>45.5944</v>
      </c>
      <c r="C3856" s="0" t="n">
        <v>67.22</v>
      </c>
      <c r="D3856" s="0" t="n">
        <f aca="false">B3856-34</f>
        <v>11.5944</v>
      </c>
    </row>
    <row r="3857" customFormat="false" ht="12.75" hidden="false" customHeight="false" outlineLevel="0" collapsed="false">
      <c r="A3857" s="1" t="n">
        <v>41767.3083333333</v>
      </c>
      <c r="B3857" s="0" t="n">
        <v>45.5591</v>
      </c>
      <c r="C3857" s="0" t="n">
        <v>67.22</v>
      </c>
      <c r="D3857" s="0" t="n">
        <f aca="false">B3857-34</f>
        <v>11.5591</v>
      </c>
    </row>
    <row r="3858" customFormat="false" ht="12.75" hidden="false" customHeight="false" outlineLevel="0" collapsed="false">
      <c r="A3858" s="1" t="n">
        <v>41767.3090277778</v>
      </c>
      <c r="B3858" s="0" t="n">
        <v>45.5944</v>
      </c>
      <c r="C3858" s="0" t="n">
        <v>67.22</v>
      </c>
      <c r="D3858" s="0" t="n">
        <f aca="false">B3858-34</f>
        <v>11.5944</v>
      </c>
    </row>
    <row r="3859" customFormat="false" ht="12.75" hidden="false" customHeight="false" outlineLevel="0" collapsed="false">
      <c r="A3859" s="1" t="n">
        <v>41767.3097222222</v>
      </c>
      <c r="B3859" s="0" t="n">
        <v>45.5591</v>
      </c>
      <c r="C3859" s="0" t="n">
        <v>67.22</v>
      </c>
      <c r="D3859" s="0" t="n">
        <f aca="false">B3859-34</f>
        <v>11.5591</v>
      </c>
    </row>
    <row r="3860" customFormat="false" ht="12.75" hidden="false" customHeight="false" outlineLevel="0" collapsed="false">
      <c r="A3860" s="1" t="n">
        <v>41767.3104166667</v>
      </c>
      <c r="B3860" s="0" t="n">
        <v>45.4886</v>
      </c>
      <c r="C3860" s="0" t="n">
        <v>67.22</v>
      </c>
      <c r="D3860" s="0" t="n">
        <f aca="false">B3860-34</f>
        <v>11.4886</v>
      </c>
    </row>
    <row r="3861" customFormat="false" ht="12.75" hidden="false" customHeight="false" outlineLevel="0" collapsed="false">
      <c r="A3861" s="1" t="n">
        <v>41767.3111111111</v>
      </c>
      <c r="B3861" s="0" t="n">
        <v>45.5591</v>
      </c>
      <c r="C3861" s="0" t="n">
        <v>67.22</v>
      </c>
      <c r="D3861" s="0" t="n">
        <f aca="false">B3861-34</f>
        <v>11.5591</v>
      </c>
    </row>
    <row r="3862" customFormat="false" ht="12.75" hidden="false" customHeight="false" outlineLevel="0" collapsed="false">
      <c r="A3862" s="1" t="n">
        <v>41767.3118055556</v>
      </c>
      <c r="B3862" s="0" t="n">
        <v>45.5238</v>
      </c>
      <c r="C3862" s="0" t="n">
        <v>67.22</v>
      </c>
      <c r="D3862" s="0" t="n">
        <f aca="false">B3862-34</f>
        <v>11.5238</v>
      </c>
    </row>
    <row r="3863" customFormat="false" ht="12.75" hidden="false" customHeight="false" outlineLevel="0" collapsed="false">
      <c r="A3863" s="1" t="n">
        <v>41767.3125</v>
      </c>
      <c r="B3863" s="0" t="n">
        <v>45.5591</v>
      </c>
      <c r="C3863" s="0" t="n">
        <v>67.22</v>
      </c>
      <c r="D3863" s="0" t="n">
        <f aca="false">B3863-34</f>
        <v>11.5591</v>
      </c>
    </row>
    <row r="3864" customFormat="false" ht="12.75" hidden="false" customHeight="false" outlineLevel="0" collapsed="false">
      <c r="A3864" s="1" t="n">
        <v>41767.3131944445</v>
      </c>
      <c r="B3864" s="0" t="n">
        <v>45.5591</v>
      </c>
      <c r="C3864" s="0" t="n">
        <v>67.22</v>
      </c>
      <c r="D3864" s="0" t="n">
        <f aca="false">B3864-34</f>
        <v>11.5591</v>
      </c>
    </row>
    <row r="3865" customFormat="false" ht="12.75" hidden="false" customHeight="false" outlineLevel="0" collapsed="false">
      <c r="A3865" s="1" t="n">
        <v>41767.3138888889</v>
      </c>
      <c r="B3865" s="0" t="n">
        <v>45.5591</v>
      </c>
      <c r="C3865" s="0" t="n">
        <v>67.22</v>
      </c>
      <c r="D3865" s="0" t="n">
        <f aca="false">B3865-34</f>
        <v>11.5591</v>
      </c>
    </row>
    <row r="3866" customFormat="false" ht="12.75" hidden="false" customHeight="false" outlineLevel="0" collapsed="false">
      <c r="A3866" s="1" t="n">
        <v>41767.3145833333</v>
      </c>
      <c r="B3866" s="0" t="n">
        <v>45.5591</v>
      </c>
      <c r="C3866" s="0" t="n">
        <v>67.22</v>
      </c>
      <c r="D3866" s="0" t="n">
        <f aca="false">B3866-34</f>
        <v>11.5591</v>
      </c>
    </row>
    <row r="3867" customFormat="false" ht="12.75" hidden="false" customHeight="false" outlineLevel="0" collapsed="false">
      <c r="A3867" s="1" t="n">
        <v>41767.3152777778</v>
      </c>
      <c r="B3867" s="0" t="n">
        <v>45.5591</v>
      </c>
      <c r="C3867" s="0" t="n">
        <v>67.22</v>
      </c>
      <c r="D3867" s="0" t="n">
        <f aca="false">B3867-34</f>
        <v>11.5591</v>
      </c>
    </row>
    <row r="3868" customFormat="false" ht="12.75" hidden="false" customHeight="false" outlineLevel="0" collapsed="false">
      <c r="A3868" s="1" t="n">
        <v>41767.3159722222</v>
      </c>
      <c r="B3868" s="0" t="n">
        <v>45.5238</v>
      </c>
      <c r="C3868" s="0" t="n">
        <v>67.22</v>
      </c>
      <c r="D3868" s="0" t="n">
        <f aca="false">B3868-34</f>
        <v>11.5238</v>
      </c>
    </row>
    <row r="3869" customFormat="false" ht="12.75" hidden="false" customHeight="false" outlineLevel="0" collapsed="false">
      <c r="A3869" s="1" t="n">
        <v>41767.3166666667</v>
      </c>
      <c r="B3869" s="0" t="n">
        <v>45.5238</v>
      </c>
      <c r="C3869" s="0" t="n">
        <v>67.22</v>
      </c>
      <c r="D3869" s="0" t="n">
        <f aca="false">B3869-34</f>
        <v>11.5238</v>
      </c>
    </row>
    <row r="3870" customFormat="false" ht="12.75" hidden="false" customHeight="false" outlineLevel="0" collapsed="false">
      <c r="A3870" s="1" t="n">
        <v>41767.3173611111</v>
      </c>
      <c r="B3870" s="0" t="n">
        <v>45.5591</v>
      </c>
      <c r="C3870" s="0" t="n">
        <v>67.22</v>
      </c>
      <c r="D3870" s="0" t="n">
        <f aca="false">B3870-34</f>
        <v>11.5591</v>
      </c>
    </row>
    <row r="3871" customFormat="false" ht="12.75" hidden="false" customHeight="false" outlineLevel="0" collapsed="false">
      <c r="A3871" s="1" t="n">
        <v>41767.3180555556</v>
      </c>
      <c r="B3871" s="0" t="n">
        <v>45.5238</v>
      </c>
      <c r="C3871" s="0" t="n">
        <v>67.22</v>
      </c>
      <c r="D3871" s="0" t="n">
        <f aca="false">B3871-34</f>
        <v>11.5238</v>
      </c>
    </row>
    <row r="3872" customFormat="false" ht="12.75" hidden="false" customHeight="false" outlineLevel="0" collapsed="false">
      <c r="A3872" s="1" t="n">
        <v>41767.31875</v>
      </c>
      <c r="B3872" s="0" t="n">
        <v>45.5238</v>
      </c>
      <c r="C3872" s="0" t="n">
        <v>67.22</v>
      </c>
      <c r="D3872" s="0" t="n">
        <f aca="false">B3872-34</f>
        <v>11.5238</v>
      </c>
    </row>
    <row r="3873" customFormat="false" ht="12.75" hidden="false" customHeight="false" outlineLevel="0" collapsed="false">
      <c r="A3873" s="1" t="n">
        <v>41767.3194444444</v>
      </c>
      <c r="B3873" s="0" t="n">
        <v>45.5238</v>
      </c>
      <c r="C3873" s="0" t="n">
        <v>67.22</v>
      </c>
      <c r="D3873" s="0" t="n">
        <f aca="false">B3873-34</f>
        <v>11.5238</v>
      </c>
    </row>
    <row r="3874" customFormat="false" ht="12.75" hidden="false" customHeight="false" outlineLevel="0" collapsed="false">
      <c r="A3874" s="1" t="n">
        <v>41767.3201388889</v>
      </c>
      <c r="B3874" s="0" t="n">
        <v>45.4533</v>
      </c>
      <c r="C3874" s="0" t="n">
        <v>67.22</v>
      </c>
      <c r="D3874" s="0" t="n">
        <f aca="false">B3874-34</f>
        <v>11.4533</v>
      </c>
    </row>
    <row r="3875" customFormat="false" ht="12.75" hidden="false" customHeight="false" outlineLevel="0" collapsed="false">
      <c r="A3875" s="1" t="n">
        <v>41767.3208333333</v>
      </c>
      <c r="B3875" s="0" t="n">
        <v>45.4886</v>
      </c>
      <c r="C3875" s="0" t="n">
        <v>67.22</v>
      </c>
      <c r="D3875" s="0" t="n">
        <f aca="false">B3875-34</f>
        <v>11.4886</v>
      </c>
    </row>
    <row r="3876" customFormat="false" ht="12.75" hidden="false" customHeight="false" outlineLevel="0" collapsed="false">
      <c r="A3876" s="1" t="n">
        <v>41767.3215277778</v>
      </c>
      <c r="B3876" s="0" t="n">
        <v>45.4886</v>
      </c>
      <c r="C3876" s="0" t="n">
        <v>67.22</v>
      </c>
      <c r="D3876" s="0" t="n">
        <f aca="false">B3876-34</f>
        <v>11.4886</v>
      </c>
    </row>
    <row r="3877" customFormat="false" ht="12.75" hidden="false" customHeight="false" outlineLevel="0" collapsed="false">
      <c r="A3877" s="1" t="n">
        <v>41767.3222222222</v>
      </c>
      <c r="B3877" s="0" t="n">
        <v>45.4886</v>
      </c>
      <c r="C3877" s="0" t="n">
        <v>67.22</v>
      </c>
      <c r="D3877" s="0" t="n">
        <f aca="false">B3877-34</f>
        <v>11.4886</v>
      </c>
    </row>
    <row r="3878" customFormat="false" ht="12.75" hidden="false" customHeight="false" outlineLevel="0" collapsed="false">
      <c r="A3878" s="1" t="n">
        <v>41767.3229166667</v>
      </c>
      <c r="B3878" s="0" t="n">
        <v>45.4886</v>
      </c>
      <c r="C3878" s="0" t="n">
        <v>67.22</v>
      </c>
      <c r="D3878" s="0" t="n">
        <f aca="false">B3878-34</f>
        <v>11.4886</v>
      </c>
    </row>
    <row r="3879" customFormat="false" ht="12.75" hidden="false" customHeight="false" outlineLevel="0" collapsed="false">
      <c r="A3879" s="1" t="n">
        <v>41767.3236111111</v>
      </c>
      <c r="B3879" s="0" t="n">
        <v>45.4886</v>
      </c>
      <c r="C3879" s="0" t="n">
        <v>67.22</v>
      </c>
      <c r="D3879" s="0" t="n">
        <f aca="false">B3879-34</f>
        <v>11.4886</v>
      </c>
    </row>
    <row r="3880" customFormat="false" ht="12.75" hidden="false" customHeight="false" outlineLevel="0" collapsed="false">
      <c r="A3880" s="1" t="n">
        <v>41767.3243055556</v>
      </c>
      <c r="B3880" s="0" t="n">
        <v>45.4886</v>
      </c>
      <c r="C3880" s="0" t="n">
        <v>67.22</v>
      </c>
      <c r="D3880" s="0" t="n">
        <f aca="false">B3880-34</f>
        <v>11.4886</v>
      </c>
    </row>
    <row r="3881" customFormat="false" ht="12.75" hidden="false" customHeight="false" outlineLevel="0" collapsed="false">
      <c r="A3881" s="1" t="n">
        <v>41767.325</v>
      </c>
      <c r="B3881" s="0" t="n">
        <v>45.4533</v>
      </c>
      <c r="C3881" s="0" t="n">
        <v>67.22</v>
      </c>
      <c r="D3881" s="0" t="n">
        <f aca="false">B3881-34</f>
        <v>11.4533</v>
      </c>
    </row>
    <row r="3882" customFormat="false" ht="12.75" hidden="false" customHeight="false" outlineLevel="0" collapsed="false">
      <c r="A3882" s="1" t="n">
        <v>41767.3256944444</v>
      </c>
      <c r="B3882" s="0" t="n">
        <v>45.4533</v>
      </c>
      <c r="C3882" s="0" t="n">
        <v>67.22</v>
      </c>
      <c r="D3882" s="0" t="n">
        <f aca="false">B3882-34</f>
        <v>11.4533</v>
      </c>
    </row>
    <row r="3883" customFormat="false" ht="12.75" hidden="false" customHeight="false" outlineLevel="0" collapsed="false">
      <c r="A3883" s="1" t="n">
        <v>41767.3263888889</v>
      </c>
      <c r="B3883" s="0" t="n">
        <v>45.4533</v>
      </c>
      <c r="C3883" s="0" t="n">
        <v>67.22</v>
      </c>
      <c r="D3883" s="0" t="n">
        <f aca="false">B3883-34</f>
        <v>11.4533</v>
      </c>
    </row>
    <row r="3884" customFormat="false" ht="12.75" hidden="false" customHeight="false" outlineLevel="0" collapsed="false">
      <c r="A3884" s="1" t="n">
        <v>41767.3270833333</v>
      </c>
      <c r="B3884" s="0" t="n">
        <v>45.4533</v>
      </c>
      <c r="C3884" s="0" t="n">
        <v>67.22</v>
      </c>
      <c r="D3884" s="0" t="n">
        <f aca="false">B3884-34</f>
        <v>11.4533</v>
      </c>
    </row>
    <row r="3885" customFormat="false" ht="12.75" hidden="false" customHeight="false" outlineLevel="0" collapsed="false">
      <c r="A3885" s="1" t="n">
        <v>41767.3277777778</v>
      </c>
      <c r="B3885" s="0" t="n">
        <v>45.4886</v>
      </c>
      <c r="C3885" s="0" t="n">
        <v>67.22</v>
      </c>
      <c r="D3885" s="0" t="n">
        <f aca="false">B3885-34</f>
        <v>11.4886</v>
      </c>
    </row>
    <row r="3886" customFormat="false" ht="12.75" hidden="false" customHeight="false" outlineLevel="0" collapsed="false">
      <c r="A3886" s="1" t="n">
        <v>41767.3284722222</v>
      </c>
      <c r="B3886" s="0" t="n">
        <v>45.4533</v>
      </c>
      <c r="C3886" s="0" t="n">
        <v>67.22</v>
      </c>
      <c r="D3886" s="0" t="n">
        <f aca="false">B3886-34</f>
        <v>11.4533</v>
      </c>
    </row>
    <row r="3887" customFormat="false" ht="12.75" hidden="false" customHeight="false" outlineLevel="0" collapsed="false">
      <c r="A3887" s="1" t="n">
        <v>41767.3291666667</v>
      </c>
      <c r="B3887" s="0" t="n">
        <v>45.4533</v>
      </c>
      <c r="C3887" s="0" t="n">
        <v>67.22</v>
      </c>
      <c r="D3887" s="0" t="n">
        <f aca="false">B3887-34</f>
        <v>11.4533</v>
      </c>
    </row>
    <row r="3888" customFormat="false" ht="12.75" hidden="false" customHeight="false" outlineLevel="0" collapsed="false">
      <c r="A3888" s="1" t="n">
        <v>41767.3298611111</v>
      </c>
      <c r="B3888" s="0" t="n">
        <v>45.4533</v>
      </c>
      <c r="C3888" s="0" t="n">
        <v>67.22</v>
      </c>
      <c r="D3888" s="0" t="n">
        <f aca="false">B3888-34</f>
        <v>11.4533</v>
      </c>
    </row>
    <row r="3889" customFormat="false" ht="12.75" hidden="false" customHeight="false" outlineLevel="0" collapsed="false">
      <c r="A3889" s="1" t="n">
        <v>41767.3305555556</v>
      </c>
      <c r="B3889" s="0" t="n">
        <v>45.4063</v>
      </c>
      <c r="C3889" s="0" t="n">
        <v>67.22</v>
      </c>
      <c r="D3889" s="0" t="n">
        <f aca="false">B3889-34</f>
        <v>11.4063</v>
      </c>
    </row>
    <row r="3890" customFormat="false" ht="12.75" hidden="false" customHeight="false" outlineLevel="0" collapsed="false">
      <c r="A3890" s="1" t="n">
        <v>41767.33125</v>
      </c>
      <c r="B3890" s="0" t="n">
        <v>45.371</v>
      </c>
      <c r="C3890" s="0" t="n">
        <v>67.22</v>
      </c>
      <c r="D3890" s="0" t="n">
        <f aca="false">B3890-34</f>
        <v>11.371</v>
      </c>
    </row>
    <row r="3891" customFormat="false" ht="12.75" hidden="false" customHeight="false" outlineLevel="0" collapsed="false">
      <c r="A3891" s="1" t="n">
        <v>41767.3319444444</v>
      </c>
      <c r="B3891" s="0" t="n">
        <v>45.4063</v>
      </c>
      <c r="C3891" s="0" t="n">
        <v>67.22</v>
      </c>
      <c r="D3891" s="0" t="n">
        <f aca="false">B3891-34</f>
        <v>11.4063</v>
      </c>
    </row>
    <row r="3892" customFormat="false" ht="12.75" hidden="false" customHeight="false" outlineLevel="0" collapsed="false">
      <c r="A3892" s="1" t="n">
        <v>41767.3326388889</v>
      </c>
      <c r="B3892" s="0" t="n">
        <v>45.4063</v>
      </c>
      <c r="C3892" s="0" t="n">
        <v>67.22</v>
      </c>
      <c r="D3892" s="0" t="n">
        <f aca="false">B3892-34</f>
        <v>11.4063</v>
      </c>
    </row>
    <row r="3893" customFormat="false" ht="12.75" hidden="false" customHeight="false" outlineLevel="0" collapsed="false">
      <c r="A3893" s="1" t="n">
        <v>41767.3333333333</v>
      </c>
      <c r="B3893" s="0" t="n">
        <v>45.3357</v>
      </c>
      <c r="C3893" s="0" t="n">
        <v>67.22</v>
      </c>
      <c r="D3893" s="0" t="n">
        <f aca="false">B3893-34</f>
        <v>11.3357</v>
      </c>
    </row>
    <row r="3894" customFormat="false" ht="12.75" hidden="false" customHeight="false" outlineLevel="0" collapsed="false">
      <c r="A3894" s="1" t="n">
        <v>41767.3340277778</v>
      </c>
      <c r="B3894" s="0" t="n">
        <v>45.4063</v>
      </c>
      <c r="C3894" s="0" t="n">
        <v>67.22</v>
      </c>
      <c r="D3894" s="0" t="n">
        <f aca="false">B3894-34</f>
        <v>11.4063</v>
      </c>
    </row>
    <row r="3895" customFormat="false" ht="12.75" hidden="false" customHeight="false" outlineLevel="0" collapsed="false">
      <c r="A3895" s="1" t="n">
        <v>41767.3347222222</v>
      </c>
      <c r="B3895" s="0" t="n">
        <v>45.4063</v>
      </c>
      <c r="C3895" s="0" t="n">
        <v>67.22</v>
      </c>
      <c r="D3895" s="0" t="n">
        <f aca="false">B3895-34</f>
        <v>11.4063</v>
      </c>
    </row>
    <row r="3896" customFormat="false" ht="12.75" hidden="false" customHeight="false" outlineLevel="0" collapsed="false">
      <c r="A3896" s="1" t="n">
        <v>41767.3354166667</v>
      </c>
      <c r="B3896" s="0" t="n">
        <v>45.4063</v>
      </c>
      <c r="C3896" s="0" t="n">
        <v>67.22</v>
      </c>
      <c r="D3896" s="0" t="n">
        <f aca="false">B3896-34</f>
        <v>11.4063</v>
      </c>
    </row>
    <row r="3897" customFormat="false" ht="12.75" hidden="false" customHeight="false" outlineLevel="0" collapsed="false">
      <c r="A3897" s="1" t="n">
        <v>41767.3361111111</v>
      </c>
      <c r="B3897" s="0" t="n">
        <v>45.4063</v>
      </c>
      <c r="C3897" s="0" t="n">
        <v>67.22</v>
      </c>
      <c r="D3897" s="0" t="n">
        <f aca="false">B3897-34</f>
        <v>11.4063</v>
      </c>
    </row>
    <row r="3898" customFormat="false" ht="12.75" hidden="false" customHeight="false" outlineLevel="0" collapsed="false">
      <c r="A3898" s="1" t="n">
        <v>41767.3368055556</v>
      </c>
      <c r="B3898" s="0" t="n">
        <v>45.4063</v>
      </c>
      <c r="C3898" s="0" t="n">
        <v>67.22</v>
      </c>
      <c r="D3898" s="0" t="n">
        <f aca="false">B3898-34</f>
        <v>11.4063</v>
      </c>
    </row>
    <row r="3899" customFormat="false" ht="12.75" hidden="false" customHeight="false" outlineLevel="0" collapsed="false">
      <c r="A3899" s="1" t="n">
        <v>41767.3375</v>
      </c>
      <c r="B3899" s="0" t="n">
        <v>45.4063</v>
      </c>
      <c r="C3899" s="0" t="n">
        <v>67.22</v>
      </c>
      <c r="D3899" s="0" t="n">
        <f aca="false">B3899-34</f>
        <v>11.4063</v>
      </c>
    </row>
    <row r="3900" customFormat="false" ht="12.75" hidden="false" customHeight="false" outlineLevel="0" collapsed="false">
      <c r="A3900" s="1" t="n">
        <v>41767.3381944444</v>
      </c>
      <c r="B3900" s="0" t="n">
        <v>45.4063</v>
      </c>
      <c r="C3900" s="0" t="n">
        <v>67.22</v>
      </c>
      <c r="D3900" s="0" t="n">
        <f aca="false">B3900-34</f>
        <v>11.4063</v>
      </c>
    </row>
    <row r="3901" customFormat="false" ht="12.75" hidden="false" customHeight="false" outlineLevel="0" collapsed="false">
      <c r="A3901" s="1" t="n">
        <v>41767.3388888889</v>
      </c>
      <c r="B3901" s="0" t="n">
        <v>45.371</v>
      </c>
      <c r="C3901" s="0" t="n">
        <v>67.22</v>
      </c>
      <c r="D3901" s="0" t="n">
        <f aca="false">B3901-34</f>
        <v>11.371</v>
      </c>
    </row>
    <row r="3902" customFormat="false" ht="12.75" hidden="false" customHeight="false" outlineLevel="0" collapsed="false">
      <c r="A3902" s="1" t="n">
        <v>41767.3395833333</v>
      </c>
      <c r="B3902" s="0" t="n">
        <v>45.371</v>
      </c>
      <c r="C3902" s="0" t="n">
        <v>67.22</v>
      </c>
      <c r="D3902" s="0" t="n">
        <f aca="false">B3902-34</f>
        <v>11.371</v>
      </c>
    </row>
    <row r="3903" customFormat="false" ht="12.75" hidden="false" customHeight="false" outlineLevel="0" collapsed="false">
      <c r="A3903" s="1" t="n">
        <v>41767.3402777778</v>
      </c>
      <c r="B3903" s="0" t="n">
        <v>45.371</v>
      </c>
      <c r="C3903" s="0" t="n">
        <v>67.22</v>
      </c>
      <c r="D3903" s="0" t="n">
        <f aca="false">B3903-34</f>
        <v>11.371</v>
      </c>
    </row>
    <row r="3904" customFormat="false" ht="12.75" hidden="false" customHeight="false" outlineLevel="0" collapsed="false">
      <c r="A3904" s="1" t="n">
        <v>41767.3409722222</v>
      </c>
      <c r="B3904" s="0" t="n">
        <v>45.371</v>
      </c>
      <c r="C3904" s="0" t="n">
        <v>67.22</v>
      </c>
      <c r="D3904" s="0" t="n">
        <f aca="false">B3904-34</f>
        <v>11.371</v>
      </c>
    </row>
    <row r="3905" customFormat="false" ht="12.75" hidden="false" customHeight="false" outlineLevel="0" collapsed="false">
      <c r="A3905" s="1" t="n">
        <v>41767.3416666667</v>
      </c>
      <c r="B3905" s="0" t="n">
        <v>45.3357</v>
      </c>
      <c r="C3905" s="0" t="n">
        <v>67.22</v>
      </c>
      <c r="D3905" s="0" t="n">
        <f aca="false">B3905-34</f>
        <v>11.3357</v>
      </c>
    </row>
    <row r="3906" customFormat="false" ht="12.75" hidden="false" customHeight="false" outlineLevel="0" collapsed="false">
      <c r="A3906" s="1" t="n">
        <v>41767.3423611111</v>
      </c>
      <c r="B3906" s="0" t="n">
        <v>45.371</v>
      </c>
      <c r="C3906" s="0" t="n">
        <v>67.22</v>
      </c>
      <c r="D3906" s="0" t="n">
        <f aca="false">B3906-34</f>
        <v>11.371</v>
      </c>
    </row>
    <row r="3907" customFormat="false" ht="12.75" hidden="false" customHeight="false" outlineLevel="0" collapsed="false">
      <c r="A3907" s="1" t="n">
        <v>41767.3430555556</v>
      </c>
      <c r="B3907" s="0" t="n">
        <v>45.371</v>
      </c>
      <c r="C3907" s="0" t="n">
        <v>67.22</v>
      </c>
      <c r="D3907" s="0" t="n">
        <f aca="false">B3907-34</f>
        <v>11.371</v>
      </c>
    </row>
    <row r="3908" customFormat="false" ht="12.75" hidden="false" customHeight="false" outlineLevel="0" collapsed="false">
      <c r="A3908" s="1" t="n">
        <v>41767.34375</v>
      </c>
      <c r="B3908" s="0" t="n">
        <v>45.3357</v>
      </c>
      <c r="C3908" s="0" t="n">
        <v>67.22</v>
      </c>
      <c r="D3908" s="0" t="n">
        <f aca="false">B3908-34</f>
        <v>11.3357</v>
      </c>
    </row>
    <row r="3909" customFormat="false" ht="12.75" hidden="false" customHeight="false" outlineLevel="0" collapsed="false">
      <c r="A3909" s="1" t="n">
        <v>41767.3444444445</v>
      </c>
      <c r="B3909" s="0" t="n">
        <v>45.371</v>
      </c>
      <c r="C3909" s="0" t="n">
        <v>67.22</v>
      </c>
      <c r="D3909" s="0" t="n">
        <f aca="false">B3909-34</f>
        <v>11.371</v>
      </c>
    </row>
    <row r="3910" customFormat="false" ht="12.75" hidden="false" customHeight="false" outlineLevel="0" collapsed="false">
      <c r="A3910" s="1" t="n">
        <v>41767.3451388889</v>
      </c>
      <c r="B3910" s="0" t="n">
        <v>45.0771</v>
      </c>
      <c r="C3910" s="0" t="n">
        <v>67.22</v>
      </c>
      <c r="D3910" s="0" t="n">
        <f aca="false">B3910-34</f>
        <v>11.0771</v>
      </c>
    </row>
    <row r="3911" customFormat="false" ht="12.75" hidden="false" customHeight="false" outlineLevel="0" collapsed="false">
      <c r="A3911" s="1" t="n">
        <v>41767.3458333333</v>
      </c>
      <c r="B3911" s="0" t="n">
        <v>45.371</v>
      </c>
      <c r="C3911" s="0" t="n">
        <v>67.22</v>
      </c>
      <c r="D3911" s="0" t="n">
        <f aca="false">B3911-34</f>
        <v>11.371</v>
      </c>
    </row>
    <row r="3912" customFormat="false" ht="12.75" hidden="false" customHeight="false" outlineLevel="0" collapsed="false">
      <c r="A3912" s="1" t="n">
        <v>41767.3465277778</v>
      </c>
      <c r="B3912" s="0" t="n">
        <v>45.371</v>
      </c>
      <c r="C3912" s="0" t="n">
        <v>67.22</v>
      </c>
      <c r="D3912" s="0" t="n">
        <f aca="false">B3912-34</f>
        <v>11.371</v>
      </c>
    </row>
    <row r="3913" customFormat="false" ht="12.75" hidden="false" customHeight="false" outlineLevel="0" collapsed="false">
      <c r="A3913" s="1" t="n">
        <v>41767.3472222222</v>
      </c>
      <c r="B3913" s="0" t="n">
        <v>45.371</v>
      </c>
      <c r="C3913" s="0" t="n">
        <v>67.22</v>
      </c>
      <c r="D3913" s="0" t="n">
        <f aca="false">B3913-34</f>
        <v>11.371</v>
      </c>
    </row>
    <row r="3914" customFormat="false" ht="12.75" hidden="false" customHeight="false" outlineLevel="0" collapsed="false">
      <c r="A3914" s="1" t="n">
        <v>41767.3479166667</v>
      </c>
      <c r="B3914" s="0" t="n">
        <v>45.3357</v>
      </c>
      <c r="C3914" s="0" t="n">
        <v>67.22</v>
      </c>
      <c r="D3914" s="0" t="n">
        <f aca="false">B3914-34</f>
        <v>11.3357</v>
      </c>
    </row>
    <row r="3915" customFormat="false" ht="12.75" hidden="false" customHeight="false" outlineLevel="0" collapsed="false">
      <c r="A3915" s="1" t="n">
        <v>41767.3486111111</v>
      </c>
      <c r="B3915" s="0" t="n">
        <v>45.3357</v>
      </c>
      <c r="C3915" s="0" t="n">
        <v>67.22</v>
      </c>
      <c r="D3915" s="0" t="n">
        <f aca="false">B3915-34</f>
        <v>11.3357</v>
      </c>
    </row>
    <row r="3916" customFormat="false" ht="12.75" hidden="false" customHeight="false" outlineLevel="0" collapsed="false">
      <c r="A3916" s="1" t="n">
        <v>41767.3493055556</v>
      </c>
      <c r="B3916" s="0" t="n">
        <v>45.3357</v>
      </c>
      <c r="C3916" s="0" t="n">
        <v>67.22</v>
      </c>
      <c r="D3916" s="0" t="n">
        <f aca="false">B3916-34</f>
        <v>11.3357</v>
      </c>
    </row>
    <row r="3917" customFormat="false" ht="12.75" hidden="false" customHeight="false" outlineLevel="0" collapsed="false">
      <c r="A3917" s="1" t="n">
        <v>41767.35</v>
      </c>
      <c r="B3917" s="0" t="n">
        <v>45.3357</v>
      </c>
      <c r="C3917" s="0" t="n">
        <v>67.22</v>
      </c>
      <c r="D3917" s="0" t="n">
        <f aca="false">B3917-34</f>
        <v>11.3357</v>
      </c>
    </row>
    <row r="3918" customFormat="false" ht="12.75" hidden="false" customHeight="false" outlineLevel="0" collapsed="false">
      <c r="A3918" s="1" t="n">
        <v>41767.3506944444</v>
      </c>
      <c r="B3918" s="0" t="n">
        <v>45.371</v>
      </c>
      <c r="C3918" s="0" t="n">
        <v>67.22</v>
      </c>
      <c r="D3918" s="0" t="n">
        <f aca="false">B3918-34</f>
        <v>11.371</v>
      </c>
    </row>
    <row r="3919" customFormat="false" ht="12.75" hidden="false" customHeight="false" outlineLevel="0" collapsed="false">
      <c r="A3919" s="1" t="n">
        <v>41767.3513888889</v>
      </c>
      <c r="B3919" s="0" t="n">
        <v>45.3357</v>
      </c>
      <c r="C3919" s="0" t="n">
        <v>67.22</v>
      </c>
      <c r="D3919" s="0" t="n">
        <f aca="false">B3919-34</f>
        <v>11.3357</v>
      </c>
    </row>
    <row r="3920" customFormat="false" ht="12.75" hidden="false" customHeight="false" outlineLevel="0" collapsed="false">
      <c r="A3920" s="1" t="n">
        <v>41767.3520833333</v>
      </c>
      <c r="B3920" s="0" t="n">
        <v>45.2652</v>
      </c>
      <c r="C3920" s="0" t="n">
        <v>67.22</v>
      </c>
      <c r="D3920" s="0" t="n">
        <f aca="false">B3920-34</f>
        <v>11.2652</v>
      </c>
    </row>
    <row r="3921" customFormat="false" ht="12.75" hidden="false" customHeight="false" outlineLevel="0" collapsed="false">
      <c r="A3921" s="1" t="n">
        <v>41767.3527777778</v>
      </c>
      <c r="B3921" s="0" t="n">
        <v>45.3357</v>
      </c>
      <c r="C3921" s="0" t="n">
        <v>67.22</v>
      </c>
      <c r="D3921" s="0" t="n">
        <f aca="false">B3921-34</f>
        <v>11.3357</v>
      </c>
    </row>
    <row r="3922" customFormat="false" ht="12.75" hidden="false" customHeight="false" outlineLevel="0" collapsed="false">
      <c r="A3922" s="1" t="n">
        <v>41767.3534722222</v>
      </c>
      <c r="B3922" s="0" t="n">
        <v>45.3357</v>
      </c>
      <c r="C3922" s="0" t="n">
        <v>67.22</v>
      </c>
      <c r="D3922" s="0" t="n">
        <f aca="false">B3922-34</f>
        <v>11.3357</v>
      </c>
    </row>
    <row r="3923" customFormat="false" ht="12.75" hidden="false" customHeight="false" outlineLevel="0" collapsed="false">
      <c r="A3923" s="1" t="n">
        <v>41767.3541666667</v>
      </c>
      <c r="B3923" s="0" t="n">
        <v>45.3357</v>
      </c>
      <c r="C3923" s="0" t="n">
        <v>67.22</v>
      </c>
      <c r="D3923" s="0" t="n">
        <f aca="false">B3923-34</f>
        <v>11.3357</v>
      </c>
    </row>
    <row r="3924" customFormat="false" ht="12.75" hidden="false" customHeight="false" outlineLevel="0" collapsed="false">
      <c r="A3924" s="1" t="n">
        <v>41767.3548611111</v>
      </c>
      <c r="B3924" s="0" t="n">
        <v>45.3357</v>
      </c>
      <c r="C3924" s="0" t="n">
        <v>67.22</v>
      </c>
      <c r="D3924" s="0" t="n">
        <f aca="false">B3924-34</f>
        <v>11.3357</v>
      </c>
    </row>
    <row r="3925" customFormat="false" ht="12.75" hidden="false" customHeight="false" outlineLevel="0" collapsed="false">
      <c r="A3925" s="1" t="n">
        <v>41767.3555555556</v>
      </c>
      <c r="B3925" s="0" t="n">
        <v>45.3005</v>
      </c>
      <c r="C3925" s="0" t="n">
        <v>67.22</v>
      </c>
      <c r="D3925" s="0" t="n">
        <f aca="false">B3925-34</f>
        <v>11.3005</v>
      </c>
    </row>
    <row r="3926" customFormat="false" ht="12.75" hidden="false" customHeight="false" outlineLevel="0" collapsed="false">
      <c r="A3926" s="1" t="n">
        <v>41767.35625</v>
      </c>
      <c r="B3926" s="0" t="n">
        <v>45.3357</v>
      </c>
      <c r="C3926" s="0" t="n">
        <v>67.22</v>
      </c>
      <c r="D3926" s="0" t="n">
        <f aca="false">B3926-34</f>
        <v>11.3357</v>
      </c>
    </row>
    <row r="3927" customFormat="false" ht="12.75" hidden="false" customHeight="false" outlineLevel="0" collapsed="false">
      <c r="A3927" s="1" t="n">
        <v>41767.3569444444</v>
      </c>
      <c r="B3927" s="0" t="n">
        <v>45.3005</v>
      </c>
      <c r="C3927" s="0" t="n">
        <v>67.22</v>
      </c>
      <c r="D3927" s="0" t="n">
        <f aca="false">B3927-34</f>
        <v>11.3005</v>
      </c>
    </row>
    <row r="3928" customFormat="false" ht="12.75" hidden="false" customHeight="false" outlineLevel="0" collapsed="false">
      <c r="A3928" s="1" t="n">
        <v>41767.3576388889</v>
      </c>
      <c r="B3928" s="0" t="n">
        <v>45.3005</v>
      </c>
      <c r="C3928" s="0" t="n">
        <v>67.22</v>
      </c>
      <c r="D3928" s="0" t="n">
        <f aca="false">B3928-34</f>
        <v>11.3005</v>
      </c>
    </row>
    <row r="3929" customFormat="false" ht="12.75" hidden="false" customHeight="false" outlineLevel="0" collapsed="false">
      <c r="A3929" s="1" t="n">
        <v>41767.3583333333</v>
      </c>
      <c r="B3929" s="0" t="n">
        <v>45.3005</v>
      </c>
      <c r="C3929" s="0" t="n">
        <v>67.22</v>
      </c>
      <c r="D3929" s="0" t="n">
        <f aca="false">B3929-34</f>
        <v>11.3005</v>
      </c>
    </row>
    <row r="3930" customFormat="false" ht="12.75" hidden="false" customHeight="false" outlineLevel="0" collapsed="false">
      <c r="A3930" s="1" t="n">
        <v>41767.3590277778</v>
      </c>
      <c r="B3930" s="0" t="n">
        <v>45.3005</v>
      </c>
      <c r="C3930" s="0" t="n">
        <v>67.208</v>
      </c>
      <c r="D3930" s="0" t="n">
        <f aca="false">B3930-34</f>
        <v>11.3005</v>
      </c>
    </row>
    <row r="3931" customFormat="false" ht="12.75" hidden="false" customHeight="false" outlineLevel="0" collapsed="false">
      <c r="A3931" s="1" t="n">
        <v>41767.3597222222</v>
      </c>
      <c r="B3931" s="0" t="n">
        <v>45.3005</v>
      </c>
      <c r="C3931" s="0" t="n">
        <v>67.22</v>
      </c>
      <c r="D3931" s="0" t="n">
        <f aca="false">B3931-34</f>
        <v>11.3005</v>
      </c>
    </row>
    <row r="3932" customFormat="false" ht="12.75" hidden="false" customHeight="false" outlineLevel="0" collapsed="false">
      <c r="A3932" s="1" t="n">
        <v>41767.3604166667</v>
      </c>
      <c r="B3932" s="0" t="n">
        <v>45.3005</v>
      </c>
      <c r="C3932" s="0" t="n">
        <v>67.208</v>
      </c>
      <c r="D3932" s="0" t="n">
        <f aca="false">B3932-34</f>
        <v>11.3005</v>
      </c>
    </row>
    <row r="3933" customFormat="false" ht="12.75" hidden="false" customHeight="false" outlineLevel="0" collapsed="false">
      <c r="A3933" s="1" t="n">
        <v>41767.3611111111</v>
      </c>
      <c r="B3933" s="0" t="n">
        <v>45.3005</v>
      </c>
      <c r="C3933" s="0" t="n">
        <v>67.22</v>
      </c>
      <c r="D3933" s="0" t="n">
        <f aca="false">B3933-34</f>
        <v>11.3005</v>
      </c>
    </row>
    <row r="3934" customFormat="false" ht="12.75" hidden="false" customHeight="false" outlineLevel="0" collapsed="false">
      <c r="A3934" s="1" t="n">
        <v>41767.3618055556</v>
      </c>
      <c r="B3934" s="0" t="n">
        <v>45.3005</v>
      </c>
      <c r="C3934" s="0" t="n">
        <v>67.22</v>
      </c>
      <c r="D3934" s="0" t="n">
        <f aca="false">B3934-34</f>
        <v>11.3005</v>
      </c>
    </row>
    <row r="3935" customFormat="false" ht="12.75" hidden="false" customHeight="false" outlineLevel="0" collapsed="false">
      <c r="A3935" s="1" t="n">
        <v>41767.3625</v>
      </c>
      <c r="B3935" s="0" t="n">
        <v>45.3005</v>
      </c>
      <c r="C3935" s="0" t="n">
        <v>67.22</v>
      </c>
      <c r="D3935" s="0" t="n">
        <f aca="false">B3935-34</f>
        <v>11.3005</v>
      </c>
    </row>
    <row r="3936" customFormat="false" ht="12.75" hidden="false" customHeight="false" outlineLevel="0" collapsed="false">
      <c r="A3936" s="1" t="n">
        <v>41767.3631944444</v>
      </c>
      <c r="B3936" s="0" t="n">
        <v>45.3005</v>
      </c>
      <c r="C3936" s="0" t="n">
        <v>67.22</v>
      </c>
      <c r="D3936" s="0" t="n">
        <f aca="false">B3936-34</f>
        <v>11.3005</v>
      </c>
    </row>
    <row r="3937" customFormat="false" ht="12.75" hidden="false" customHeight="false" outlineLevel="0" collapsed="false">
      <c r="A3937" s="1" t="n">
        <v>41767.3638888889</v>
      </c>
      <c r="B3937" s="0" t="n">
        <v>45.2652</v>
      </c>
      <c r="C3937" s="0" t="n">
        <v>67.22</v>
      </c>
      <c r="D3937" s="0" t="n">
        <f aca="false">B3937-34</f>
        <v>11.2652</v>
      </c>
    </row>
    <row r="3938" customFormat="false" ht="12.75" hidden="false" customHeight="false" outlineLevel="0" collapsed="false">
      <c r="A3938" s="1" t="n">
        <v>41767.3645833333</v>
      </c>
      <c r="B3938" s="0" t="n">
        <v>45.3005</v>
      </c>
      <c r="C3938" s="0" t="n">
        <v>67.22</v>
      </c>
      <c r="D3938" s="0" t="n">
        <f aca="false">B3938-34</f>
        <v>11.3005</v>
      </c>
    </row>
    <row r="3939" customFormat="false" ht="12.75" hidden="false" customHeight="false" outlineLevel="0" collapsed="false">
      <c r="A3939" s="1" t="n">
        <v>41767.3652777778</v>
      </c>
      <c r="B3939" s="0" t="n">
        <v>45.3005</v>
      </c>
      <c r="C3939" s="0" t="n">
        <v>67.208</v>
      </c>
      <c r="D3939" s="0" t="n">
        <f aca="false">B3939-34</f>
        <v>11.3005</v>
      </c>
    </row>
    <row r="3940" customFormat="false" ht="12.75" hidden="false" customHeight="false" outlineLevel="0" collapsed="false">
      <c r="A3940" s="1" t="n">
        <v>41767.3659722222</v>
      </c>
      <c r="B3940" s="0" t="n">
        <v>45.2299</v>
      </c>
      <c r="C3940" s="0" t="n">
        <v>67.22</v>
      </c>
      <c r="D3940" s="0" t="n">
        <f aca="false">B3940-34</f>
        <v>11.2299</v>
      </c>
    </row>
    <row r="3941" customFormat="false" ht="12.75" hidden="false" customHeight="false" outlineLevel="0" collapsed="false">
      <c r="A3941" s="1" t="n">
        <v>41767.3666666667</v>
      </c>
      <c r="B3941" s="0" t="n">
        <v>45.2652</v>
      </c>
      <c r="C3941" s="0" t="n">
        <v>67.22</v>
      </c>
      <c r="D3941" s="0" t="n">
        <f aca="false">B3941-34</f>
        <v>11.2652</v>
      </c>
    </row>
    <row r="3942" customFormat="false" ht="12.75" hidden="false" customHeight="false" outlineLevel="0" collapsed="false">
      <c r="A3942" s="1" t="n">
        <v>41767.3673611111</v>
      </c>
      <c r="B3942" s="0" t="n">
        <v>45.3005</v>
      </c>
      <c r="C3942" s="0" t="n">
        <v>67.22</v>
      </c>
      <c r="D3942" s="0" t="n">
        <f aca="false">B3942-34</f>
        <v>11.3005</v>
      </c>
    </row>
    <row r="3943" customFormat="false" ht="12.75" hidden="false" customHeight="false" outlineLevel="0" collapsed="false">
      <c r="A3943" s="1" t="n">
        <v>41767.3680555556</v>
      </c>
      <c r="B3943" s="0" t="n">
        <v>45.3357</v>
      </c>
      <c r="C3943" s="0" t="n">
        <v>67.22</v>
      </c>
      <c r="D3943" s="0" t="n">
        <f aca="false">B3943-34</f>
        <v>11.3357</v>
      </c>
    </row>
    <row r="3944" customFormat="false" ht="12.75" hidden="false" customHeight="false" outlineLevel="0" collapsed="false">
      <c r="A3944" s="1" t="n">
        <v>41767.36875</v>
      </c>
      <c r="B3944" s="0" t="n">
        <v>45.3005</v>
      </c>
      <c r="C3944" s="0" t="n">
        <v>67.22</v>
      </c>
      <c r="D3944" s="0" t="n">
        <f aca="false">B3944-34</f>
        <v>11.3005</v>
      </c>
    </row>
    <row r="3945" customFormat="false" ht="12.75" hidden="false" customHeight="false" outlineLevel="0" collapsed="false">
      <c r="A3945" s="1" t="n">
        <v>41767.3694444444</v>
      </c>
      <c r="B3945" s="0" t="n">
        <v>45.3005</v>
      </c>
      <c r="C3945" s="0" t="n">
        <v>67.22</v>
      </c>
      <c r="D3945" s="0" t="n">
        <f aca="false">B3945-34</f>
        <v>11.3005</v>
      </c>
    </row>
    <row r="3946" customFormat="false" ht="12.75" hidden="false" customHeight="false" outlineLevel="0" collapsed="false">
      <c r="A3946" s="1" t="n">
        <v>41767.3701388889</v>
      </c>
      <c r="B3946" s="0" t="n">
        <v>45.3005</v>
      </c>
      <c r="C3946" s="0" t="n">
        <v>67.22</v>
      </c>
      <c r="D3946" s="0" t="n">
        <f aca="false">B3946-34</f>
        <v>11.3005</v>
      </c>
    </row>
    <row r="3947" customFormat="false" ht="12.75" hidden="false" customHeight="false" outlineLevel="0" collapsed="false">
      <c r="A3947" s="1" t="n">
        <v>41767.3708333333</v>
      </c>
      <c r="B3947" s="0" t="n">
        <v>45.3005</v>
      </c>
      <c r="C3947" s="0" t="n">
        <v>67.22</v>
      </c>
      <c r="D3947" s="0" t="n">
        <f aca="false">B3947-34</f>
        <v>11.3005</v>
      </c>
    </row>
    <row r="3948" customFormat="false" ht="12.75" hidden="false" customHeight="false" outlineLevel="0" collapsed="false">
      <c r="A3948" s="1" t="n">
        <v>41767.3715277778</v>
      </c>
      <c r="B3948" s="0" t="n">
        <v>45.3357</v>
      </c>
      <c r="C3948" s="0" t="n">
        <v>67.22</v>
      </c>
      <c r="D3948" s="0" t="n">
        <f aca="false">B3948-34</f>
        <v>11.3357</v>
      </c>
    </row>
    <row r="3949" customFormat="false" ht="12.75" hidden="false" customHeight="false" outlineLevel="0" collapsed="false">
      <c r="A3949" s="1" t="n">
        <v>41767.3722222222</v>
      </c>
      <c r="B3949" s="0" t="n">
        <v>45.3005</v>
      </c>
      <c r="C3949" s="0" t="n">
        <v>67.22</v>
      </c>
      <c r="D3949" s="0" t="n">
        <f aca="false">B3949-34</f>
        <v>11.3005</v>
      </c>
    </row>
    <row r="3950" customFormat="false" ht="12.75" hidden="false" customHeight="false" outlineLevel="0" collapsed="false">
      <c r="A3950" s="1" t="n">
        <v>41767.3729166667</v>
      </c>
      <c r="B3950" s="0" t="n">
        <v>45.2652</v>
      </c>
      <c r="C3950" s="0" t="n">
        <v>67.22</v>
      </c>
      <c r="D3950" s="0" t="n">
        <f aca="false">B3950-34</f>
        <v>11.2652</v>
      </c>
    </row>
    <row r="3951" customFormat="false" ht="12.75" hidden="false" customHeight="false" outlineLevel="0" collapsed="false">
      <c r="A3951" s="1" t="n">
        <v>41767.3736111111</v>
      </c>
      <c r="B3951" s="0" t="n">
        <v>45.2652</v>
      </c>
      <c r="C3951" s="0" t="n">
        <v>67.22</v>
      </c>
      <c r="D3951" s="0" t="n">
        <f aca="false">B3951-34</f>
        <v>11.2652</v>
      </c>
    </row>
    <row r="3952" customFormat="false" ht="12.75" hidden="false" customHeight="false" outlineLevel="0" collapsed="false">
      <c r="A3952" s="1" t="n">
        <v>41767.3743055556</v>
      </c>
      <c r="B3952" s="0" t="n">
        <v>45.3005</v>
      </c>
      <c r="C3952" s="0" t="n">
        <v>67.22</v>
      </c>
      <c r="D3952" s="0" t="n">
        <f aca="false">B3952-34</f>
        <v>11.3005</v>
      </c>
    </row>
    <row r="3953" customFormat="false" ht="12.75" hidden="false" customHeight="false" outlineLevel="0" collapsed="false">
      <c r="A3953" s="1" t="n">
        <v>41767.375</v>
      </c>
      <c r="B3953" s="0" t="n">
        <v>45.4533</v>
      </c>
      <c r="C3953" s="0" t="n">
        <v>67.22</v>
      </c>
      <c r="D3953" s="0" t="n">
        <f aca="false">B3953-34</f>
        <v>11.4533</v>
      </c>
    </row>
    <row r="3954" customFormat="false" ht="12.75" hidden="false" customHeight="false" outlineLevel="0" collapsed="false">
      <c r="A3954" s="1" t="n">
        <v>41767.3756944445</v>
      </c>
      <c r="B3954" s="0" t="n">
        <v>45.2652</v>
      </c>
      <c r="C3954" s="0" t="n">
        <v>67.22</v>
      </c>
      <c r="D3954" s="0" t="n">
        <f aca="false">B3954-34</f>
        <v>11.2652</v>
      </c>
    </row>
    <row r="3955" customFormat="false" ht="12.75" hidden="false" customHeight="false" outlineLevel="0" collapsed="false">
      <c r="A3955" s="1" t="n">
        <v>41767.3763888889</v>
      </c>
      <c r="B3955" s="0" t="n">
        <v>45.2652</v>
      </c>
      <c r="C3955" s="0" t="n">
        <v>67.22</v>
      </c>
      <c r="D3955" s="0" t="n">
        <f aca="false">B3955-34</f>
        <v>11.2652</v>
      </c>
    </row>
    <row r="3956" customFormat="false" ht="12.75" hidden="false" customHeight="false" outlineLevel="0" collapsed="false">
      <c r="A3956" s="1" t="n">
        <v>41767.3770833333</v>
      </c>
      <c r="B3956" s="0" t="n">
        <v>45.2652</v>
      </c>
      <c r="C3956" s="0" t="n">
        <v>67.22</v>
      </c>
      <c r="D3956" s="0" t="n">
        <f aca="false">B3956-34</f>
        <v>11.2652</v>
      </c>
    </row>
    <row r="3957" customFormat="false" ht="12.75" hidden="false" customHeight="false" outlineLevel="0" collapsed="false">
      <c r="A3957" s="1" t="n">
        <v>41767.3777777778</v>
      </c>
      <c r="B3957" s="0" t="n">
        <v>45.3005</v>
      </c>
      <c r="C3957" s="0" t="n">
        <v>67.22</v>
      </c>
      <c r="D3957" s="0" t="n">
        <f aca="false">B3957-34</f>
        <v>11.3005</v>
      </c>
    </row>
    <row r="3958" customFormat="false" ht="12.75" hidden="false" customHeight="false" outlineLevel="0" collapsed="false">
      <c r="A3958" s="1" t="n">
        <v>41767.3784722222</v>
      </c>
      <c r="B3958" s="0" t="n">
        <v>45.2652</v>
      </c>
      <c r="C3958" s="0" t="n">
        <v>67.22</v>
      </c>
      <c r="D3958" s="0" t="n">
        <f aca="false">B3958-34</f>
        <v>11.2652</v>
      </c>
    </row>
    <row r="3959" customFormat="false" ht="12.75" hidden="false" customHeight="false" outlineLevel="0" collapsed="false">
      <c r="A3959" s="1" t="n">
        <v>41767.3791666667</v>
      </c>
      <c r="B3959" s="0" t="n">
        <v>45.2652</v>
      </c>
      <c r="C3959" s="0" t="n">
        <v>67.22</v>
      </c>
      <c r="D3959" s="0" t="n">
        <f aca="false">B3959-34</f>
        <v>11.2652</v>
      </c>
    </row>
    <row r="3960" customFormat="false" ht="12.75" hidden="false" customHeight="false" outlineLevel="0" collapsed="false">
      <c r="A3960" s="1" t="n">
        <v>41767.3798611111</v>
      </c>
      <c r="B3960" s="0" t="n">
        <v>45.2299</v>
      </c>
      <c r="C3960" s="0" t="n">
        <v>67.22</v>
      </c>
      <c r="D3960" s="0" t="n">
        <f aca="false">B3960-34</f>
        <v>11.2299</v>
      </c>
    </row>
    <row r="3961" customFormat="false" ht="12.75" hidden="false" customHeight="false" outlineLevel="0" collapsed="false">
      <c r="A3961" s="1" t="n">
        <v>41767.3805555556</v>
      </c>
      <c r="B3961" s="0" t="n">
        <v>45.2652</v>
      </c>
      <c r="C3961" s="0" t="n">
        <v>67.22</v>
      </c>
      <c r="D3961" s="0" t="n">
        <f aca="false">B3961-34</f>
        <v>11.2652</v>
      </c>
    </row>
    <row r="3962" customFormat="false" ht="12.75" hidden="false" customHeight="false" outlineLevel="0" collapsed="false">
      <c r="A3962" s="1" t="n">
        <v>41767.38125</v>
      </c>
      <c r="B3962" s="0" t="n">
        <v>45.2299</v>
      </c>
      <c r="C3962" s="0" t="n">
        <v>67.22</v>
      </c>
      <c r="D3962" s="0" t="n">
        <f aca="false">B3962-34</f>
        <v>11.2299</v>
      </c>
    </row>
    <row r="3963" customFormat="false" ht="12.75" hidden="false" customHeight="false" outlineLevel="0" collapsed="false">
      <c r="A3963" s="1" t="n">
        <v>41767.3819444444</v>
      </c>
      <c r="B3963" s="0" t="n">
        <v>45.2299</v>
      </c>
      <c r="C3963" s="0" t="n">
        <v>67.22</v>
      </c>
      <c r="D3963" s="0" t="n">
        <f aca="false">B3963-34</f>
        <v>11.2299</v>
      </c>
    </row>
    <row r="3964" customFormat="false" ht="12.75" hidden="false" customHeight="false" outlineLevel="0" collapsed="false">
      <c r="A3964" s="1" t="n">
        <v>41767.3826388889</v>
      </c>
      <c r="B3964" s="0" t="n">
        <v>45.2652</v>
      </c>
      <c r="C3964" s="0" t="n">
        <v>67.22</v>
      </c>
      <c r="D3964" s="0" t="n">
        <f aca="false">B3964-34</f>
        <v>11.2652</v>
      </c>
    </row>
    <row r="3965" customFormat="false" ht="12.75" hidden="false" customHeight="false" outlineLevel="0" collapsed="false">
      <c r="A3965" s="1" t="n">
        <v>41767.3833333333</v>
      </c>
      <c r="B3965" s="0" t="n">
        <v>45.2299</v>
      </c>
      <c r="C3965" s="0" t="n">
        <v>67.22</v>
      </c>
      <c r="D3965" s="0" t="n">
        <f aca="false">B3965-34</f>
        <v>11.2299</v>
      </c>
    </row>
    <row r="3966" customFormat="false" ht="12.75" hidden="false" customHeight="false" outlineLevel="0" collapsed="false">
      <c r="A3966" s="1" t="n">
        <v>41767.3840277778</v>
      </c>
      <c r="B3966" s="0" t="n">
        <v>45.2299</v>
      </c>
      <c r="C3966" s="0" t="n">
        <v>67.22</v>
      </c>
      <c r="D3966" s="0" t="n">
        <f aca="false">B3966-34</f>
        <v>11.2299</v>
      </c>
    </row>
    <row r="3967" customFormat="false" ht="12.75" hidden="false" customHeight="false" outlineLevel="0" collapsed="false">
      <c r="A3967" s="1" t="n">
        <v>41767.3847222222</v>
      </c>
      <c r="B3967" s="0" t="n">
        <v>45.2299</v>
      </c>
      <c r="C3967" s="0" t="n">
        <v>67.22</v>
      </c>
      <c r="D3967" s="0" t="n">
        <f aca="false">B3967-34</f>
        <v>11.2299</v>
      </c>
    </row>
    <row r="3968" customFormat="false" ht="12.75" hidden="false" customHeight="false" outlineLevel="0" collapsed="false">
      <c r="A3968" s="1" t="n">
        <v>41767.3854166667</v>
      </c>
      <c r="B3968" s="0" t="n">
        <v>45.2299</v>
      </c>
      <c r="C3968" s="0" t="n">
        <v>67.22</v>
      </c>
      <c r="D3968" s="0" t="n">
        <f aca="false">B3968-34</f>
        <v>11.2299</v>
      </c>
    </row>
    <row r="3969" customFormat="false" ht="12.75" hidden="false" customHeight="false" outlineLevel="0" collapsed="false">
      <c r="A3969" s="1" t="n">
        <v>41767.3861111111</v>
      </c>
      <c r="B3969" s="0" t="n">
        <v>45.2299</v>
      </c>
      <c r="C3969" s="0" t="n">
        <v>67.22</v>
      </c>
      <c r="D3969" s="0" t="n">
        <f aca="false">B3969-34</f>
        <v>11.2299</v>
      </c>
    </row>
    <row r="3970" customFormat="false" ht="12.75" hidden="false" customHeight="false" outlineLevel="0" collapsed="false">
      <c r="A3970" s="1" t="n">
        <v>41767.3868055556</v>
      </c>
      <c r="B3970" s="0" t="n">
        <v>45.2299</v>
      </c>
      <c r="C3970" s="0" t="n">
        <v>67.22</v>
      </c>
      <c r="D3970" s="0" t="n">
        <f aca="false">B3970-34</f>
        <v>11.2299</v>
      </c>
    </row>
    <row r="3971" customFormat="false" ht="12.75" hidden="false" customHeight="false" outlineLevel="0" collapsed="false">
      <c r="A3971" s="1" t="n">
        <v>41767.3875</v>
      </c>
      <c r="B3971" s="0" t="n">
        <v>45.2299</v>
      </c>
      <c r="C3971" s="0" t="n">
        <v>67.22</v>
      </c>
      <c r="D3971" s="0" t="n">
        <f aca="false">B3971-34</f>
        <v>11.2299</v>
      </c>
    </row>
    <row r="3972" customFormat="false" ht="12.75" hidden="false" customHeight="false" outlineLevel="0" collapsed="false">
      <c r="A3972" s="1" t="n">
        <v>41767.3881944444</v>
      </c>
      <c r="B3972" s="0" t="n">
        <v>45.2299</v>
      </c>
      <c r="C3972" s="0" t="n">
        <v>67.22</v>
      </c>
      <c r="D3972" s="0" t="n">
        <f aca="false">B3972-34</f>
        <v>11.2299</v>
      </c>
    </row>
    <row r="3973" customFormat="false" ht="12.75" hidden="false" customHeight="false" outlineLevel="0" collapsed="false">
      <c r="A3973" s="1" t="n">
        <v>41767.3888888889</v>
      </c>
      <c r="B3973" s="0" t="n">
        <v>45.2299</v>
      </c>
      <c r="C3973" s="0" t="n">
        <v>67.22</v>
      </c>
      <c r="D3973" s="0" t="n">
        <f aca="false">B3973-34</f>
        <v>11.2299</v>
      </c>
    </row>
    <row r="3974" customFormat="false" ht="12.75" hidden="false" customHeight="false" outlineLevel="0" collapsed="false">
      <c r="A3974" s="1" t="n">
        <v>41767.3895833333</v>
      </c>
      <c r="B3974" s="0" t="n">
        <v>45.2652</v>
      </c>
      <c r="C3974" s="0" t="n">
        <v>67.22</v>
      </c>
      <c r="D3974" s="0" t="n">
        <f aca="false">B3974-34</f>
        <v>11.2652</v>
      </c>
    </row>
    <row r="3975" customFormat="false" ht="12.75" hidden="false" customHeight="false" outlineLevel="0" collapsed="false">
      <c r="A3975" s="1" t="n">
        <v>41767.3902777778</v>
      </c>
      <c r="B3975" s="0" t="n">
        <v>45.2299</v>
      </c>
      <c r="C3975" s="0" t="n">
        <v>67.22</v>
      </c>
      <c r="D3975" s="0" t="n">
        <f aca="false">B3975-34</f>
        <v>11.2299</v>
      </c>
    </row>
    <row r="3976" customFormat="false" ht="12.75" hidden="false" customHeight="false" outlineLevel="0" collapsed="false">
      <c r="A3976" s="1" t="n">
        <v>41767.3909722222</v>
      </c>
      <c r="B3976" s="0" t="n">
        <v>45.2299</v>
      </c>
      <c r="C3976" s="0" t="n">
        <v>67.22</v>
      </c>
      <c r="D3976" s="0" t="n">
        <f aca="false">B3976-34</f>
        <v>11.2299</v>
      </c>
    </row>
    <row r="3977" customFormat="false" ht="12.75" hidden="false" customHeight="false" outlineLevel="0" collapsed="false">
      <c r="A3977" s="1" t="n">
        <v>41767.3916666667</v>
      </c>
      <c r="B3977" s="0" t="n">
        <v>45.1947</v>
      </c>
      <c r="C3977" s="0" t="n">
        <v>67.208</v>
      </c>
      <c r="D3977" s="0" t="n">
        <f aca="false">B3977-34</f>
        <v>11.1947</v>
      </c>
    </row>
    <row r="3978" customFormat="false" ht="12.75" hidden="false" customHeight="false" outlineLevel="0" collapsed="false">
      <c r="A3978" s="1" t="n">
        <v>41767.3923611111</v>
      </c>
      <c r="B3978" s="0" t="n">
        <v>45.2299</v>
      </c>
      <c r="C3978" s="0" t="n">
        <v>67.22</v>
      </c>
      <c r="D3978" s="0" t="n">
        <f aca="false">B3978-34</f>
        <v>11.2299</v>
      </c>
    </row>
    <row r="3979" customFormat="false" ht="12.75" hidden="false" customHeight="false" outlineLevel="0" collapsed="false">
      <c r="A3979" s="1" t="n">
        <v>41767.3930555556</v>
      </c>
      <c r="B3979" s="0" t="n">
        <v>45.2299</v>
      </c>
      <c r="C3979" s="0" t="n">
        <v>67.22</v>
      </c>
      <c r="D3979" s="0" t="n">
        <f aca="false">B3979-34</f>
        <v>11.2299</v>
      </c>
    </row>
    <row r="3980" customFormat="false" ht="12.75" hidden="false" customHeight="false" outlineLevel="0" collapsed="false">
      <c r="A3980" s="1" t="n">
        <v>41767.39375</v>
      </c>
      <c r="B3980" s="0" t="n">
        <v>45.1476</v>
      </c>
      <c r="C3980" s="0" t="n">
        <v>67.208</v>
      </c>
      <c r="D3980" s="0" t="n">
        <f aca="false">B3980-34</f>
        <v>11.1476</v>
      </c>
    </row>
    <row r="3981" customFormat="false" ht="12.75" hidden="false" customHeight="false" outlineLevel="0" collapsed="false">
      <c r="A3981" s="1" t="n">
        <v>41767.3944444444</v>
      </c>
      <c r="B3981" s="0" t="n">
        <v>45.1947</v>
      </c>
      <c r="C3981" s="0" t="n">
        <v>67.22</v>
      </c>
      <c r="D3981" s="0" t="n">
        <f aca="false">B3981-34</f>
        <v>11.1947</v>
      </c>
    </row>
    <row r="3982" customFormat="false" ht="12.75" hidden="false" customHeight="false" outlineLevel="0" collapsed="false">
      <c r="A3982" s="1" t="n">
        <v>41767.3951388889</v>
      </c>
      <c r="B3982" s="0" t="n">
        <v>45.1947</v>
      </c>
      <c r="C3982" s="0" t="n">
        <v>67.22</v>
      </c>
      <c r="D3982" s="0" t="n">
        <f aca="false">B3982-34</f>
        <v>11.1947</v>
      </c>
    </row>
    <row r="3983" customFormat="false" ht="12.75" hidden="false" customHeight="false" outlineLevel="0" collapsed="false">
      <c r="A3983" s="1" t="n">
        <v>41767.3958333333</v>
      </c>
      <c r="B3983" s="0" t="n">
        <v>45.1947</v>
      </c>
      <c r="C3983" s="0" t="n">
        <v>67.22</v>
      </c>
      <c r="D3983" s="0" t="n">
        <f aca="false">B3983-34</f>
        <v>11.1947</v>
      </c>
    </row>
    <row r="3984" customFormat="false" ht="12.75" hidden="false" customHeight="false" outlineLevel="0" collapsed="false">
      <c r="A3984" s="1" t="n">
        <v>41767.3965277778</v>
      </c>
      <c r="B3984" s="0" t="n">
        <v>45.2299</v>
      </c>
      <c r="C3984" s="0" t="n">
        <v>67.22</v>
      </c>
      <c r="D3984" s="0" t="n">
        <f aca="false">B3984-34</f>
        <v>11.2299</v>
      </c>
    </row>
    <row r="3985" customFormat="false" ht="12.75" hidden="false" customHeight="false" outlineLevel="0" collapsed="false">
      <c r="A3985" s="1" t="n">
        <v>41767.3972222222</v>
      </c>
      <c r="B3985" s="0" t="n">
        <v>45.1947</v>
      </c>
      <c r="C3985" s="0" t="n">
        <v>67.22</v>
      </c>
      <c r="D3985" s="0" t="n">
        <f aca="false">B3985-34</f>
        <v>11.1947</v>
      </c>
    </row>
    <row r="3986" customFormat="false" ht="12.75" hidden="false" customHeight="false" outlineLevel="0" collapsed="false">
      <c r="A3986" s="1" t="n">
        <v>41767.3979166667</v>
      </c>
      <c r="B3986" s="0" t="n">
        <v>45.1947</v>
      </c>
      <c r="C3986" s="0" t="n">
        <v>67.22</v>
      </c>
      <c r="D3986" s="0" t="n">
        <f aca="false">B3986-34</f>
        <v>11.1947</v>
      </c>
    </row>
    <row r="3987" customFormat="false" ht="12.75" hidden="false" customHeight="false" outlineLevel="0" collapsed="false">
      <c r="A3987" s="1" t="n">
        <v>41767.3986111111</v>
      </c>
      <c r="B3987" s="0" t="n">
        <v>45.1947</v>
      </c>
      <c r="C3987" s="0" t="n">
        <v>67.22</v>
      </c>
      <c r="D3987" s="0" t="n">
        <f aca="false">B3987-34</f>
        <v>11.1947</v>
      </c>
    </row>
    <row r="3988" customFormat="false" ht="12.75" hidden="false" customHeight="false" outlineLevel="0" collapsed="false">
      <c r="A3988" s="1" t="n">
        <v>41767.3993055556</v>
      </c>
      <c r="B3988" s="0" t="n">
        <v>45.2299</v>
      </c>
      <c r="C3988" s="0" t="n">
        <v>67.22</v>
      </c>
      <c r="D3988" s="0" t="n">
        <f aca="false">B3988-34</f>
        <v>11.2299</v>
      </c>
    </row>
    <row r="3989" customFormat="false" ht="12.75" hidden="false" customHeight="false" outlineLevel="0" collapsed="false">
      <c r="A3989" s="1" t="n">
        <v>41767.4</v>
      </c>
      <c r="B3989" s="0" t="n">
        <v>45.1476</v>
      </c>
      <c r="C3989" s="0" t="n">
        <v>67.22</v>
      </c>
      <c r="D3989" s="0" t="n">
        <f aca="false">B3989-34</f>
        <v>11.1476</v>
      </c>
    </row>
    <row r="3990" customFormat="false" ht="12.75" hidden="false" customHeight="false" outlineLevel="0" collapsed="false">
      <c r="A3990" s="1" t="n">
        <v>41767.4006944444</v>
      </c>
      <c r="B3990" s="0" t="n">
        <v>45.1476</v>
      </c>
      <c r="C3990" s="0" t="n">
        <v>67.22</v>
      </c>
      <c r="D3990" s="0" t="n">
        <f aca="false">B3990-34</f>
        <v>11.1476</v>
      </c>
    </row>
    <row r="3991" customFormat="false" ht="12.75" hidden="false" customHeight="false" outlineLevel="0" collapsed="false">
      <c r="A3991" s="1" t="n">
        <v>41767.4013888889</v>
      </c>
      <c r="B3991" s="0" t="n">
        <v>45.1947</v>
      </c>
      <c r="C3991" s="0" t="n">
        <v>67.22</v>
      </c>
      <c r="D3991" s="0" t="n">
        <f aca="false">B3991-34</f>
        <v>11.1947</v>
      </c>
    </row>
    <row r="3992" customFormat="false" ht="12.75" hidden="false" customHeight="false" outlineLevel="0" collapsed="false">
      <c r="A3992" s="1" t="n">
        <v>41767.4020833333</v>
      </c>
      <c r="B3992" s="0" t="n">
        <v>45.1947</v>
      </c>
      <c r="C3992" s="0" t="n">
        <v>67.22</v>
      </c>
      <c r="D3992" s="0" t="n">
        <f aca="false">B3992-34</f>
        <v>11.1947</v>
      </c>
    </row>
    <row r="3993" customFormat="false" ht="12.75" hidden="false" customHeight="false" outlineLevel="0" collapsed="false">
      <c r="A3993" s="1" t="n">
        <v>41767.4027777778</v>
      </c>
      <c r="B3993" s="0" t="n">
        <v>45.2299</v>
      </c>
      <c r="C3993" s="0" t="n">
        <v>67.22</v>
      </c>
      <c r="D3993" s="0" t="n">
        <f aca="false">B3993-34</f>
        <v>11.2299</v>
      </c>
    </row>
    <row r="3994" customFormat="false" ht="12.75" hidden="false" customHeight="false" outlineLevel="0" collapsed="false">
      <c r="A3994" s="1" t="n">
        <v>41767.4034722222</v>
      </c>
      <c r="B3994" s="0" t="n">
        <v>45.1947</v>
      </c>
      <c r="C3994" s="0" t="n">
        <v>67.22</v>
      </c>
      <c r="D3994" s="0" t="n">
        <f aca="false">B3994-34</f>
        <v>11.1947</v>
      </c>
    </row>
    <row r="3995" customFormat="false" ht="12.75" hidden="false" customHeight="false" outlineLevel="0" collapsed="false">
      <c r="A3995" s="1" t="n">
        <v>41767.4041666667</v>
      </c>
      <c r="B3995" s="0" t="n">
        <v>45.1947</v>
      </c>
      <c r="C3995" s="0" t="n">
        <v>67.22</v>
      </c>
      <c r="D3995" s="0" t="n">
        <f aca="false">B3995-34</f>
        <v>11.1947</v>
      </c>
    </row>
    <row r="3996" customFormat="false" ht="12.75" hidden="false" customHeight="false" outlineLevel="0" collapsed="false">
      <c r="A3996" s="1" t="n">
        <v>41767.4048611111</v>
      </c>
      <c r="B3996" s="0" t="n">
        <v>45.1476</v>
      </c>
      <c r="C3996" s="0" t="n">
        <v>67.22</v>
      </c>
      <c r="D3996" s="0" t="n">
        <f aca="false">B3996-34</f>
        <v>11.1476</v>
      </c>
    </row>
    <row r="3997" customFormat="false" ht="12.75" hidden="false" customHeight="false" outlineLevel="0" collapsed="false">
      <c r="A3997" s="1" t="n">
        <v>41767.4055555556</v>
      </c>
      <c r="B3997" s="0" t="n">
        <v>45.1947</v>
      </c>
      <c r="C3997" s="0" t="n">
        <v>67.22</v>
      </c>
      <c r="D3997" s="0" t="n">
        <f aca="false">B3997-34</f>
        <v>11.1947</v>
      </c>
    </row>
    <row r="3998" customFormat="false" ht="12.75" hidden="false" customHeight="false" outlineLevel="0" collapsed="false">
      <c r="A3998" s="1" t="n">
        <v>41767.40625</v>
      </c>
      <c r="B3998" s="0" t="n">
        <v>45.2299</v>
      </c>
      <c r="C3998" s="0" t="n">
        <v>67.22</v>
      </c>
      <c r="D3998" s="0" t="n">
        <f aca="false">B3998-34</f>
        <v>11.2299</v>
      </c>
    </row>
    <row r="3999" customFormat="false" ht="12.75" hidden="false" customHeight="false" outlineLevel="0" collapsed="false">
      <c r="A3999" s="1" t="n">
        <v>41767.4069444445</v>
      </c>
      <c r="B3999" s="0" t="n">
        <v>45.1947</v>
      </c>
      <c r="C3999" s="0" t="n">
        <v>67.22</v>
      </c>
      <c r="D3999" s="0" t="n">
        <f aca="false">B3999-34</f>
        <v>11.1947</v>
      </c>
    </row>
    <row r="4000" customFormat="false" ht="12.75" hidden="false" customHeight="false" outlineLevel="0" collapsed="false">
      <c r="A4000" s="1" t="n">
        <v>41767.4076388889</v>
      </c>
      <c r="B4000" s="0" t="n">
        <v>45.2299</v>
      </c>
      <c r="C4000" s="0" t="n">
        <v>67.22</v>
      </c>
      <c r="D4000" s="0" t="n">
        <f aca="false">B4000-34</f>
        <v>11.2299</v>
      </c>
    </row>
    <row r="4001" customFormat="false" ht="12.75" hidden="false" customHeight="false" outlineLevel="0" collapsed="false">
      <c r="A4001" s="1" t="n">
        <v>41767.4083333333</v>
      </c>
      <c r="B4001" s="0" t="n">
        <v>45.1947</v>
      </c>
      <c r="C4001" s="0" t="n">
        <v>67.22</v>
      </c>
      <c r="D4001" s="0" t="n">
        <f aca="false">B4001-34</f>
        <v>11.1947</v>
      </c>
    </row>
    <row r="4002" customFormat="false" ht="12.75" hidden="false" customHeight="false" outlineLevel="0" collapsed="false">
      <c r="A4002" s="1" t="n">
        <v>41767.4090277778</v>
      </c>
      <c r="B4002" s="0" t="n">
        <v>45.1947</v>
      </c>
      <c r="C4002" s="0" t="n">
        <v>67.22</v>
      </c>
      <c r="D4002" s="0" t="n">
        <f aca="false">B4002-34</f>
        <v>11.1947</v>
      </c>
    </row>
    <row r="4003" customFormat="false" ht="12.75" hidden="false" customHeight="false" outlineLevel="0" collapsed="false">
      <c r="A4003" s="1" t="n">
        <v>41767.4097222222</v>
      </c>
      <c r="B4003" s="0" t="n">
        <v>45.1947</v>
      </c>
      <c r="C4003" s="0" t="n">
        <v>67.22</v>
      </c>
      <c r="D4003" s="0" t="n">
        <f aca="false">B4003-34</f>
        <v>11.1947</v>
      </c>
    </row>
    <row r="4004" customFormat="false" ht="12.75" hidden="false" customHeight="false" outlineLevel="0" collapsed="false">
      <c r="A4004" s="1" t="n">
        <v>41767.4104166667</v>
      </c>
      <c r="B4004" s="0" t="n">
        <v>45.1947</v>
      </c>
      <c r="C4004" s="0" t="n">
        <v>67.22</v>
      </c>
      <c r="D4004" s="0" t="n">
        <f aca="false">B4004-34</f>
        <v>11.1947</v>
      </c>
    </row>
    <row r="4005" customFormat="false" ht="12.75" hidden="false" customHeight="false" outlineLevel="0" collapsed="false">
      <c r="A4005" s="1" t="n">
        <v>41767.4111111111</v>
      </c>
      <c r="B4005" s="0" t="n">
        <v>45.1947</v>
      </c>
      <c r="C4005" s="0" t="n">
        <v>67.292</v>
      </c>
      <c r="D4005" s="0" t="n">
        <f aca="false">B4005-34</f>
        <v>11.1947</v>
      </c>
    </row>
    <row r="4006" customFormat="false" ht="12.75" hidden="false" customHeight="false" outlineLevel="0" collapsed="false">
      <c r="A4006" s="1" t="n">
        <v>41767.4118055556</v>
      </c>
      <c r="B4006" s="0" t="n">
        <v>45.1947</v>
      </c>
      <c r="C4006" s="0" t="n">
        <v>67.256</v>
      </c>
      <c r="D4006" s="0" t="n">
        <f aca="false">B4006-34</f>
        <v>11.1947</v>
      </c>
    </row>
    <row r="4007" customFormat="false" ht="12.75" hidden="false" customHeight="false" outlineLevel="0" collapsed="false">
      <c r="A4007" s="1" t="n">
        <v>41767.4125</v>
      </c>
      <c r="B4007" s="0" t="n">
        <v>45.1476</v>
      </c>
      <c r="C4007" s="0" t="n">
        <v>67.232</v>
      </c>
      <c r="D4007" s="0" t="n">
        <f aca="false">B4007-34</f>
        <v>11.1476</v>
      </c>
    </row>
    <row r="4008" customFormat="false" ht="12.75" hidden="false" customHeight="false" outlineLevel="0" collapsed="false">
      <c r="A4008" s="1" t="n">
        <v>41767.4131944444</v>
      </c>
      <c r="B4008" s="0" t="n">
        <v>45.1476</v>
      </c>
      <c r="C4008" s="0" t="n">
        <v>67.232</v>
      </c>
      <c r="D4008" s="0" t="n">
        <f aca="false">B4008-34</f>
        <v>11.1476</v>
      </c>
    </row>
    <row r="4009" customFormat="false" ht="12.75" hidden="false" customHeight="false" outlineLevel="0" collapsed="false">
      <c r="A4009" s="1" t="n">
        <v>41767.4138888889</v>
      </c>
      <c r="B4009" s="0" t="n">
        <v>45.1947</v>
      </c>
      <c r="C4009" s="0" t="n">
        <v>67.232</v>
      </c>
      <c r="D4009" s="0" t="n">
        <f aca="false">B4009-34</f>
        <v>11.1947</v>
      </c>
    </row>
    <row r="4010" customFormat="false" ht="12.75" hidden="false" customHeight="false" outlineLevel="0" collapsed="false">
      <c r="A4010" s="1" t="n">
        <v>41767.4145833333</v>
      </c>
      <c r="B4010" s="0" t="n">
        <v>45.1947</v>
      </c>
      <c r="C4010" s="0" t="n">
        <v>67.22</v>
      </c>
      <c r="D4010" s="0" t="n">
        <f aca="false">B4010-34</f>
        <v>11.1947</v>
      </c>
    </row>
    <row r="4011" customFormat="false" ht="12.75" hidden="false" customHeight="false" outlineLevel="0" collapsed="false">
      <c r="A4011" s="1" t="n">
        <v>41767.4152777778</v>
      </c>
      <c r="B4011" s="0" t="n">
        <v>45.1947</v>
      </c>
      <c r="C4011" s="0" t="n">
        <v>67.22</v>
      </c>
      <c r="D4011" s="0" t="n">
        <f aca="false">B4011-34</f>
        <v>11.1947</v>
      </c>
    </row>
    <row r="4012" customFormat="false" ht="12.75" hidden="false" customHeight="false" outlineLevel="0" collapsed="false">
      <c r="A4012" s="1" t="n">
        <v>41767.4159722222</v>
      </c>
      <c r="B4012" s="0" t="n">
        <v>45.1947</v>
      </c>
      <c r="C4012" s="0" t="n">
        <v>67.22</v>
      </c>
      <c r="D4012" s="0" t="n">
        <f aca="false">B4012-34</f>
        <v>11.1947</v>
      </c>
    </row>
    <row r="4013" customFormat="false" ht="12.75" hidden="false" customHeight="false" outlineLevel="0" collapsed="false">
      <c r="A4013" s="1" t="n">
        <v>41767.4166666667</v>
      </c>
      <c r="B4013" s="0" t="n">
        <v>45.1947</v>
      </c>
      <c r="C4013" s="0" t="n">
        <v>67.22</v>
      </c>
      <c r="D4013" s="0" t="n">
        <f aca="false">B4013-34</f>
        <v>11.1947</v>
      </c>
    </row>
    <row r="4014" customFormat="false" ht="12.75" hidden="false" customHeight="false" outlineLevel="0" collapsed="false">
      <c r="A4014" s="1" t="n">
        <v>41767.4173611111</v>
      </c>
      <c r="B4014" s="0" t="n">
        <v>45.1476</v>
      </c>
      <c r="C4014" s="0" t="n">
        <v>67.22</v>
      </c>
      <c r="D4014" s="0" t="n">
        <f aca="false">B4014-34</f>
        <v>11.1476</v>
      </c>
    </row>
    <row r="4015" customFormat="false" ht="12.75" hidden="false" customHeight="false" outlineLevel="0" collapsed="false">
      <c r="A4015" s="1" t="n">
        <v>41767.4180555556</v>
      </c>
      <c r="B4015" s="0" t="n">
        <v>45.1476</v>
      </c>
      <c r="C4015" s="0" t="n">
        <v>67.22</v>
      </c>
      <c r="D4015" s="0" t="n">
        <f aca="false">B4015-34</f>
        <v>11.1476</v>
      </c>
    </row>
    <row r="4016" customFormat="false" ht="12.75" hidden="false" customHeight="false" outlineLevel="0" collapsed="false">
      <c r="A4016" s="1" t="n">
        <v>41767.41875</v>
      </c>
      <c r="B4016" s="0" t="n">
        <v>45.1476</v>
      </c>
      <c r="C4016" s="0" t="n">
        <v>67.22</v>
      </c>
      <c r="D4016" s="0" t="n">
        <f aca="false">B4016-34</f>
        <v>11.1476</v>
      </c>
    </row>
    <row r="4017" customFormat="false" ht="12.75" hidden="false" customHeight="false" outlineLevel="0" collapsed="false">
      <c r="A4017" s="1" t="n">
        <v>41767.4194444444</v>
      </c>
      <c r="B4017" s="0" t="n">
        <v>45.1476</v>
      </c>
      <c r="C4017" s="0" t="n">
        <v>67.22</v>
      </c>
      <c r="D4017" s="0" t="n">
        <f aca="false">B4017-34</f>
        <v>11.1476</v>
      </c>
    </row>
    <row r="4018" customFormat="false" ht="12.75" hidden="false" customHeight="false" outlineLevel="0" collapsed="false">
      <c r="A4018" s="1" t="n">
        <v>41767.4201388889</v>
      </c>
      <c r="B4018" s="0" t="n">
        <v>45.1476</v>
      </c>
      <c r="C4018" s="0" t="n">
        <v>67.22</v>
      </c>
      <c r="D4018" s="0" t="n">
        <f aca="false">B4018-34</f>
        <v>11.1476</v>
      </c>
    </row>
    <row r="4019" customFormat="false" ht="12.75" hidden="false" customHeight="false" outlineLevel="0" collapsed="false">
      <c r="A4019" s="1" t="n">
        <v>41767.4208333333</v>
      </c>
      <c r="B4019" s="0" t="n">
        <v>45.1476</v>
      </c>
      <c r="C4019" s="0" t="n">
        <v>67.22</v>
      </c>
      <c r="D4019" s="0" t="n">
        <f aca="false">B4019-34</f>
        <v>11.1476</v>
      </c>
    </row>
    <row r="4020" customFormat="false" ht="12.75" hidden="false" customHeight="false" outlineLevel="0" collapsed="false">
      <c r="A4020" s="1" t="n">
        <v>41767.4215277778</v>
      </c>
      <c r="B4020" s="0" t="n">
        <v>45.4063</v>
      </c>
      <c r="C4020" s="0" t="n">
        <v>67.22</v>
      </c>
      <c r="D4020" s="0" t="n">
        <f aca="false">B4020-34</f>
        <v>11.4063</v>
      </c>
    </row>
    <row r="4021" customFormat="false" ht="12.75" hidden="false" customHeight="false" outlineLevel="0" collapsed="false">
      <c r="A4021" s="1" t="n">
        <v>41767.4222222222</v>
      </c>
      <c r="B4021" s="0" t="n">
        <v>45.1476</v>
      </c>
      <c r="C4021" s="0" t="n">
        <v>67.22</v>
      </c>
      <c r="D4021" s="0" t="n">
        <f aca="false">B4021-34</f>
        <v>11.1476</v>
      </c>
    </row>
    <row r="4022" customFormat="false" ht="12.75" hidden="false" customHeight="false" outlineLevel="0" collapsed="false">
      <c r="A4022" s="1" t="n">
        <v>41767.4229166667</v>
      </c>
      <c r="B4022" s="0" t="n">
        <v>45.1476</v>
      </c>
      <c r="C4022" s="0" t="n">
        <v>67.22</v>
      </c>
      <c r="D4022" s="0" t="n">
        <f aca="false">B4022-34</f>
        <v>11.1476</v>
      </c>
    </row>
    <row r="4023" customFormat="false" ht="12.75" hidden="false" customHeight="false" outlineLevel="0" collapsed="false">
      <c r="A4023" s="1" t="n">
        <v>41767.4236111111</v>
      </c>
      <c r="B4023" s="0" t="n">
        <v>45.1476</v>
      </c>
      <c r="C4023" s="0" t="n">
        <v>67.22</v>
      </c>
      <c r="D4023" s="0" t="n">
        <f aca="false">B4023-34</f>
        <v>11.1476</v>
      </c>
    </row>
    <row r="4024" customFormat="false" ht="12.75" hidden="false" customHeight="false" outlineLevel="0" collapsed="false">
      <c r="A4024" s="1" t="n">
        <v>41767.4243055556</v>
      </c>
      <c r="B4024" s="0" t="n">
        <v>45.1124</v>
      </c>
      <c r="C4024" s="0" t="n">
        <v>67.22</v>
      </c>
      <c r="D4024" s="0" t="n">
        <f aca="false">B4024-34</f>
        <v>11.1124</v>
      </c>
    </row>
    <row r="4025" customFormat="false" ht="12.75" hidden="false" customHeight="false" outlineLevel="0" collapsed="false">
      <c r="A4025" s="1" t="n">
        <v>41767.425</v>
      </c>
      <c r="B4025" s="0" t="n">
        <v>45.1947</v>
      </c>
      <c r="C4025" s="0" t="n">
        <v>67.22</v>
      </c>
      <c r="D4025" s="0" t="n">
        <f aca="false">B4025-34</f>
        <v>11.1947</v>
      </c>
    </row>
    <row r="4026" customFormat="false" ht="12.75" hidden="false" customHeight="false" outlineLevel="0" collapsed="false">
      <c r="A4026" s="1" t="n">
        <v>41767.4256944444</v>
      </c>
      <c r="B4026" s="0" t="n">
        <v>45.1476</v>
      </c>
      <c r="C4026" s="0" t="n">
        <v>67.22</v>
      </c>
      <c r="D4026" s="0" t="n">
        <f aca="false">B4026-34</f>
        <v>11.1476</v>
      </c>
    </row>
    <row r="4027" customFormat="false" ht="12.75" hidden="false" customHeight="false" outlineLevel="0" collapsed="false">
      <c r="A4027" s="1" t="n">
        <v>41767.4263888889</v>
      </c>
      <c r="B4027" s="0" t="n">
        <v>45.1124</v>
      </c>
      <c r="C4027" s="0" t="n">
        <v>67.22</v>
      </c>
      <c r="D4027" s="0" t="n">
        <f aca="false">B4027-34</f>
        <v>11.1124</v>
      </c>
    </row>
    <row r="4028" customFormat="false" ht="12.75" hidden="false" customHeight="false" outlineLevel="0" collapsed="false">
      <c r="A4028" s="1" t="n">
        <v>41767.4270833333</v>
      </c>
      <c r="B4028" s="0" t="n">
        <v>45.1476</v>
      </c>
      <c r="C4028" s="0" t="n">
        <v>67.22</v>
      </c>
      <c r="D4028" s="0" t="n">
        <f aca="false">B4028-34</f>
        <v>11.1476</v>
      </c>
    </row>
    <row r="4029" customFormat="false" ht="12.75" hidden="false" customHeight="false" outlineLevel="0" collapsed="false">
      <c r="A4029" s="1" t="n">
        <v>41767.4277777778</v>
      </c>
      <c r="B4029" s="0" t="n">
        <v>45.1476</v>
      </c>
      <c r="C4029" s="0" t="n">
        <v>67.22</v>
      </c>
      <c r="D4029" s="0" t="n">
        <f aca="false">B4029-34</f>
        <v>11.1476</v>
      </c>
    </row>
    <row r="4030" customFormat="false" ht="12.75" hidden="false" customHeight="false" outlineLevel="0" collapsed="false">
      <c r="A4030" s="1" t="n">
        <v>41767.4284722222</v>
      </c>
      <c r="B4030" s="0" t="n">
        <v>45.1476</v>
      </c>
      <c r="C4030" s="0" t="n">
        <v>67.22</v>
      </c>
      <c r="D4030" s="0" t="n">
        <f aca="false">B4030-34</f>
        <v>11.1476</v>
      </c>
    </row>
    <row r="4031" customFormat="false" ht="12.75" hidden="false" customHeight="false" outlineLevel="0" collapsed="false">
      <c r="A4031" s="1" t="n">
        <v>41767.4291666667</v>
      </c>
      <c r="B4031" s="0" t="n">
        <v>45.1124</v>
      </c>
      <c r="C4031" s="0" t="n">
        <v>67.22</v>
      </c>
      <c r="D4031" s="0" t="n">
        <f aca="false">B4031-34</f>
        <v>11.1124</v>
      </c>
    </row>
    <row r="4032" customFormat="false" ht="12.75" hidden="false" customHeight="false" outlineLevel="0" collapsed="false">
      <c r="A4032" s="1" t="n">
        <v>41767.4298611111</v>
      </c>
      <c r="B4032" s="0" t="n">
        <v>45.0771</v>
      </c>
      <c r="C4032" s="0" t="n">
        <v>67.22</v>
      </c>
      <c r="D4032" s="0" t="n">
        <f aca="false">B4032-34</f>
        <v>11.0771</v>
      </c>
    </row>
    <row r="4033" customFormat="false" ht="12.75" hidden="false" customHeight="false" outlineLevel="0" collapsed="false">
      <c r="A4033" s="1" t="n">
        <v>41767.4305555556</v>
      </c>
      <c r="B4033" s="0" t="n">
        <v>45.1124</v>
      </c>
      <c r="C4033" s="0" t="n">
        <v>67.22</v>
      </c>
      <c r="D4033" s="0" t="n">
        <f aca="false">B4033-34</f>
        <v>11.1124</v>
      </c>
    </row>
    <row r="4034" customFormat="false" ht="12.75" hidden="false" customHeight="false" outlineLevel="0" collapsed="false">
      <c r="A4034" s="1" t="n">
        <v>41767.43125</v>
      </c>
      <c r="B4034" s="0" t="n">
        <v>45.1124</v>
      </c>
      <c r="C4034" s="0" t="n">
        <v>67.22</v>
      </c>
      <c r="D4034" s="0" t="n">
        <f aca="false">B4034-34</f>
        <v>11.1124</v>
      </c>
    </row>
    <row r="4035" customFormat="false" ht="12.75" hidden="false" customHeight="false" outlineLevel="0" collapsed="false">
      <c r="A4035" s="1" t="n">
        <v>41767.4319444444</v>
      </c>
      <c r="B4035" s="0" t="n">
        <v>45.1124</v>
      </c>
      <c r="C4035" s="0" t="n">
        <v>67.22</v>
      </c>
      <c r="D4035" s="0" t="n">
        <f aca="false">B4035-34</f>
        <v>11.1124</v>
      </c>
    </row>
    <row r="4036" customFormat="false" ht="12.75" hidden="false" customHeight="false" outlineLevel="0" collapsed="false">
      <c r="A4036" s="1" t="n">
        <v>41767.4326388889</v>
      </c>
      <c r="B4036" s="0" t="n">
        <v>45.0771</v>
      </c>
      <c r="C4036" s="0" t="n">
        <v>67.22</v>
      </c>
      <c r="D4036" s="0" t="n">
        <f aca="false">B4036-34</f>
        <v>11.0771</v>
      </c>
    </row>
    <row r="4037" customFormat="false" ht="12.75" hidden="false" customHeight="false" outlineLevel="0" collapsed="false">
      <c r="A4037" s="1" t="n">
        <v>41767.4333333333</v>
      </c>
      <c r="B4037" s="0" t="n">
        <v>45.1124</v>
      </c>
      <c r="C4037" s="0" t="n">
        <v>67.22</v>
      </c>
      <c r="D4037" s="0" t="n">
        <f aca="false">B4037-34</f>
        <v>11.1124</v>
      </c>
    </row>
    <row r="4038" customFormat="false" ht="12.75" hidden="false" customHeight="false" outlineLevel="0" collapsed="false">
      <c r="A4038" s="1" t="n">
        <v>41767.4340277778</v>
      </c>
      <c r="B4038" s="0" t="n">
        <v>45.1124</v>
      </c>
      <c r="C4038" s="0" t="n">
        <v>67.22</v>
      </c>
      <c r="D4038" s="0" t="n">
        <f aca="false">B4038-34</f>
        <v>11.1124</v>
      </c>
    </row>
    <row r="4039" customFormat="false" ht="12.75" hidden="false" customHeight="false" outlineLevel="0" collapsed="false">
      <c r="A4039" s="1" t="n">
        <v>41767.4347222222</v>
      </c>
      <c r="B4039" s="0" t="n">
        <v>45.1124</v>
      </c>
      <c r="C4039" s="0" t="n">
        <v>67.22</v>
      </c>
      <c r="D4039" s="0" t="n">
        <f aca="false">B4039-34</f>
        <v>11.1124</v>
      </c>
    </row>
    <row r="4040" customFormat="false" ht="12.75" hidden="false" customHeight="false" outlineLevel="0" collapsed="false">
      <c r="A4040" s="1" t="n">
        <v>41767.4354166667</v>
      </c>
      <c r="B4040" s="0" t="n">
        <v>45.1124</v>
      </c>
      <c r="C4040" s="0" t="n">
        <v>67.22</v>
      </c>
      <c r="D4040" s="0" t="n">
        <f aca="false">B4040-34</f>
        <v>11.1124</v>
      </c>
    </row>
    <row r="4041" customFormat="false" ht="12.75" hidden="false" customHeight="false" outlineLevel="0" collapsed="false">
      <c r="A4041" s="1" t="n">
        <v>41767.4361111111</v>
      </c>
      <c r="B4041" s="0" t="n">
        <v>45.1476</v>
      </c>
      <c r="C4041" s="0" t="n">
        <v>67.22</v>
      </c>
      <c r="D4041" s="0" t="n">
        <f aca="false">B4041-34</f>
        <v>11.1476</v>
      </c>
    </row>
    <row r="4042" customFormat="false" ht="12.75" hidden="false" customHeight="false" outlineLevel="0" collapsed="false">
      <c r="A4042" s="1" t="n">
        <v>41767.4368055556</v>
      </c>
      <c r="B4042" s="0" t="n">
        <v>45.1124</v>
      </c>
      <c r="C4042" s="0" t="n">
        <v>67.22</v>
      </c>
      <c r="D4042" s="0" t="n">
        <f aca="false">B4042-34</f>
        <v>11.1124</v>
      </c>
    </row>
    <row r="4043" customFormat="false" ht="12.75" hidden="false" customHeight="false" outlineLevel="0" collapsed="false">
      <c r="A4043" s="1" t="n">
        <v>41767.4375</v>
      </c>
      <c r="B4043" s="0" t="n">
        <v>45.1124</v>
      </c>
      <c r="C4043" s="0" t="n">
        <v>67.22</v>
      </c>
      <c r="D4043" s="0" t="n">
        <f aca="false">B4043-34</f>
        <v>11.1124</v>
      </c>
    </row>
    <row r="4044" customFormat="false" ht="12.75" hidden="false" customHeight="false" outlineLevel="0" collapsed="false">
      <c r="A4044" s="1" t="n">
        <v>41767.4381944445</v>
      </c>
      <c r="B4044" s="0" t="n">
        <v>45.1124</v>
      </c>
      <c r="C4044" s="0" t="n">
        <v>67.22</v>
      </c>
      <c r="D4044" s="0" t="n">
        <f aca="false">B4044-34</f>
        <v>11.1124</v>
      </c>
    </row>
    <row r="4045" customFormat="false" ht="12.75" hidden="false" customHeight="false" outlineLevel="0" collapsed="false">
      <c r="A4045" s="1" t="n">
        <v>41767.4388888889</v>
      </c>
      <c r="B4045" s="0" t="n">
        <v>45.0418</v>
      </c>
      <c r="C4045" s="0" t="n">
        <v>67.22</v>
      </c>
      <c r="D4045" s="0" t="n">
        <f aca="false">B4045-34</f>
        <v>11.0418</v>
      </c>
    </row>
    <row r="4046" customFormat="false" ht="12.75" hidden="false" customHeight="false" outlineLevel="0" collapsed="false">
      <c r="A4046" s="1" t="n">
        <v>41767.4395833333</v>
      </c>
      <c r="B4046" s="0" t="n">
        <v>45.0771</v>
      </c>
      <c r="C4046" s="0" t="n">
        <v>67.22</v>
      </c>
      <c r="D4046" s="0" t="n">
        <f aca="false">B4046-34</f>
        <v>11.0771</v>
      </c>
    </row>
    <row r="4047" customFormat="false" ht="12.75" hidden="false" customHeight="false" outlineLevel="0" collapsed="false">
      <c r="A4047" s="1" t="n">
        <v>41767.4402777778</v>
      </c>
      <c r="B4047" s="0" t="n">
        <v>45.0771</v>
      </c>
      <c r="C4047" s="0" t="n">
        <v>67.22</v>
      </c>
      <c r="D4047" s="0" t="n">
        <f aca="false">B4047-34</f>
        <v>11.0771</v>
      </c>
    </row>
    <row r="4048" customFormat="false" ht="12.75" hidden="false" customHeight="false" outlineLevel="0" collapsed="false">
      <c r="A4048" s="1" t="n">
        <v>41767.4409722222</v>
      </c>
      <c r="B4048" s="0" t="n">
        <v>45.0771</v>
      </c>
      <c r="C4048" s="0" t="n">
        <v>67.22</v>
      </c>
      <c r="D4048" s="0" t="n">
        <f aca="false">B4048-34</f>
        <v>11.0771</v>
      </c>
    </row>
    <row r="4049" customFormat="false" ht="12.75" hidden="false" customHeight="false" outlineLevel="0" collapsed="false">
      <c r="A4049" s="1" t="n">
        <v>41767.4416666667</v>
      </c>
      <c r="B4049" s="0" t="n">
        <v>45.1124</v>
      </c>
      <c r="C4049" s="0" t="n">
        <v>67.22</v>
      </c>
      <c r="D4049" s="0" t="n">
        <f aca="false">B4049-34</f>
        <v>11.1124</v>
      </c>
    </row>
    <row r="4050" customFormat="false" ht="12.75" hidden="false" customHeight="false" outlineLevel="0" collapsed="false">
      <c r="A4050" s="1" t="n">
        <v>41767.4423611111</v>
      </c>
      <c r="B4050" s="0" t="n">
        <v>45.1124</v>
      </c>
      <c r="C4050" s="0" t="n">
        <v>67.22</v>
      </c>
      <c r="D4050" s="0" t="n">
        <f aca="false">B4050-34</f>
        <v>11.1124</v>
      </c>
    </row>
    <row r="4051" customFormat="false" ht="12.75" hidden="false" customHeight="false" outlineLevel="0" collapsed="false">
      <c r="A4051" s="1" t="n">
        <v>41767.4430555556</v>
      </c>
      <c r="B4051" s="0" t="n">
        <v>45.0771</v>
      </c>
      <c r="C4051" s="0" t="n">
        <v>67.22</v>
      </c>
      <c r="D4051" s="0" t="n">
        <f aca="false">B4051-34</f>
        <v>11.0771</v>
      </c>
    </row>
    <row r="4052" customFormat="false" ht="12.75" hidden="false" customHeight="false" outlineLevel="0" collapsed="false">
      <c r="A4052" s="1" t="n">
        <v>41767.44375</v>
      </c>
      <c r="B4052" s="0" t="n">
        <v>45.0771</v>
      </c>
      <c r="C4052" s="0" t="n">
        <v>67.22</v>
      </c>
      <c r="D4052" s="0" t="n">
        <f aca="false">B4052-34</f>
        <v>11.0771</v>
      </c>
    </row>
    <row r="4053" customFormat="false" ht="12.75" hidden="false" customHeight="false" outlineLevel="0" collapsed="false">
      <c r="A4053" s="1" t="n">
        <v>41767.4444444444</v>
      </c>
      <c r="B4053" s="0" t="n">
        <v>45.0771</v>
      </c>
      <c r="C4053" s="0" t="n">
        <v>67.22</v>
      </c>
      <c r="D4053" s="0" t="n">
        <f aca="false">B4053-34</f>
        <v>11.0771</v>
      </c>
    </row>
    <row r="4054" customFormat="false" ht="12.75" hidden="false" customHeight="false" outlineLevel="0" collapsed="false">
      <c r="A4054" s="1" t="n">
        <v>41767.4451388889</v>
      </c>
      <c r="B4054" s="0" t="n">
        <v>45.0771</v>
      </c>
      <c r="C4054" s="0" t="n">
        <v>67.22</v>
      </c>
      <c r="D4054" s="0" t="n">
        <f aca="false">B4054-34</f>
        <v>11.0771</v>
      </c>
    </row>
    <row r="4055" customFormat="false" ht="12.75" hidden="false" customHeight="false" outlineLevel="0" collapsed="false">
      <c r="A4055" s="1" t="n">
        <v>41767.4458333333</v>
      </c>
      <c r="B4055" s="0" t="n">
        <v>45.0771</v>
      </c>
      <c r="C4055" s="0" t="n">
        <v>67.22</v>
      </c>
      <c r="D4055" s="0" t="n">
        <f aca="false">B4055-34</f>
        <v>11.0771</v>
      </c>
    </row>
    <row r="4056" customFormat="false" ht="12.75" hidden="false" customHeight="false" outlineLevel="0" collapsed="false">
      <c r="A4056" s="1" t="n">
        <v>41767.4465277778</v>
      </c>
      <c r="B4056" s="0" t="n">
        <v>45.0771</v>
      </c>
      <c r="C4056" s="0" t="n">
        <v>67.22</v>
      </c>
      <c r="D4056" s="0" t="n">
        <f aca="false">B4056-34</f>
        <v>11.0771</v>
      </c>
    </row>
    <row r="4057" customFormat="false" ht="12.75" hidden="false" customHeight="false" outlineLevel="0" collapsed="false">
      <c r="A4057" s="1" t="n">
        <v>41767.4472222222</v>
      </c>
      <c r="B4057" s="0" t="n">
        <v>45.0418</v>
      </c>
      <c r="C4057" s="0" t="n">
        <v>67.22</v>
      </c>
      <c r="D4057" s="0" t="n">
        <f aca="false">B4057-34</f>
        <v>11.0418</v>
      </c>
    </row>
    <row r="4058" customFormat="false" ht="12.75" hidden="false" customHeight="false" outlineLevel="0" collapsed="false">
      <c r="A4058" s="1" t="n">
        <v>41767.4479166667</v>
      </c>
      <c r="B4058" s="0" t="n">
        <v>45.0418</v>
      </c>
      <c r="C4058" s="0" t="n">
        <v>67.22</v>
      </c>
      <c r="D4058" s="0" t="n">
        <f aca="false">B4058-34</f>
        <v>11.0418</v>
      </c>
    </row>
    <row r="4059" customFormat="false" ht="12.75" hidden="false" customHeight="false" outlineLevel="0" collapsed="false">
      <c r="A4059" s="1" t="n">
        <v>41767.4486111111</v>
      </c>
      <c r="B4059" s="0" t="n">
        <v>45.0771</v>
      </c>
      <c r="C4059" s="0" t="n">
        <v>67.208</v>
      </c>
      <c r="D4059" s="0" t="n">
        <f aca="false">B4059-34</f>
        <v>11.0771</v>
      </c>
    </row>
    <row r="4060" customFormat="false" ht="12.75" hidden="false" customHeight="false" outlineLevel="0" collapsed="false">
      <c r="A4060" s="1" t="n">
        <v>41767.4493055556</v>
      </c>
      <c r="B4060" s="0" t="n">
        <v>45.0418</v>
      </c>
      <c r="C4060" s="0" t="n">
        <v>67.22</v>
      </c>
      <c r="D4060" s="0" t="n">
        <f aca="false">B4060-34</f>
        <v>11.0418</v>
      </c>
    </row>
    <row r="4061" customFormat="false" ht="12.75" hidden="false" customHeight="false" outlineLevel="0" collapsed="false">
      <c r="A4061" s="1" t="n">
        <v>41767.45</v>
      </c>
      <c r="B4061" s="0" t="n">
        <v>45.0771</v>
      </c>
      <c r="C4061" s="0" t="n">
        <v>67.22</v>
      </c>
      <c r="D4061" s="0" t="n">
        <f aca="false">B4061-34</f>
        <v>11.0771</v>
      </c>
    </row>
    <row r="4062" customFormat="false" ht="12.75" hidden="false" customHeight="false" outlineLevel="0" collapsed="false">
      <c r="A4062" s="1" t="n">
        <v>41767.4506944444</v>
      </c>
      <c r="B4062" s="0" t="n">
        <v>45.0771</v>
      </c>
      <c r="C4062" s="0" t="n">
        <v>67.22</v>
      </c>
      <c r="D4062" s="0" t="n">
        <f aca="false">B4062-34</f>
        <v>11.0771</v>
      </c>
    </row>
    <row r="4063" customFormat="false" ht="12.75" hidden="false" customHeight="false" outlineLevel="0" collapsed="false">
      <c r="A4063" s="1" t="n">
        <v>41767.4513888889</v>
      </c>
      <c r="B4063" s="0" t="n">
        <v>45.0418</v>
      </c>
      <c r="C4063" s="0" t="n">
        <v>67.22</v>
      </c>
      <c r="D4063" s="0" t="n">
        <f aca="false">B4063-34</f>
        <v>11.0418</v>
      </c>
    </row>
    <row r="4064" customFormat="false" ht="12.75" hidden="false" customHeight="false" outlineLevel="0" collapsed="false">
      <c r="A4064" s="1" t="n">
        <v>41767.4520833333</v>
      </c>
      <c r="B4064" s="0" t="n">
        <v>45.0418</v>
      </c>
      <c r="C4064" s="0" t="n">
        <v>67.22</v>
      </c>
      <c r="D4064" s="0" t="n">
        <f aca="false">B4064-34</f>
        <v>11.0418</v>
      </c>
    </row>
    <row r="4065" customFormat="false" ht="12.75" hidden="false" customHeight="false" outlineLevel="0" collapsed="false">
      <c r="A4065" s="1" t="n">
        <v>41767.4527777778</v>
      </c>
      <c r="B4065" s="0" t="n">
        <v>45.0418</v>
      </c>
      <c r="C4065" s="0" t="n">
        <v>67.22</v>
      </c>
      <c r="D4065" s="0" t="n">
        <f aca="false">B4065-34</f>
        <v>11.0418</v>
      </c>
    </row>
    <row r="4066" customFormat="false" ht="12.75" hidden="false" customHeight="false" outlineLevel="0" collapsed="false">
      <c r="A4066" s="1" t="n">
        <v>41767.4534722222</v>
      </c>
      <c r="B4066" s="0" t="n">
        <v>45.0066</v>
      </c>
      <c r="C4066" s="0" t="n">
        <v>67.22</v>
      </c>
      <c r="D4066" s="0" t="n">
        <f aca="false">B4066-34</f>
        <v>11.0066</v>
      </c>
    </row>
    <row r="4067" customFormat="false" ht="12.75" hidden="false" customHeight="false" outlineLevel="0" collapsed="false">
      <c r="A4067" s="1" t="n">
        <v>41767.4541666667</v>
      </c>
      <c r="B4067" s="0" t="n">
        <v>45.0066</v>
      </c>
      <c r="C4067" s="0" t="n">
        <v>67.22</v>
      </c>
      <c r="D4067" s="0" t="n">
        <f aca="false">B4067-34</f>
        <v>11.0066</v>
      </c>
    </row>
    <row r="4068" customFormat="false" ht="12.75" hidden="false" customHeight="false" outlineLevel="0" collapsed="false">
      <c r="A4068" s="1" t="n">
        <v>41767.4548611111</v>
      </c>
      <c r="B4068" s="0" t="n">
        <v>45.0066</v>
      </c>
      <c r="C4068" s="0" t="n">
        <v>67.22</v>
      </c>
      <c r="D4068" s="0" t="n">
        <f aca="false">B4068-34</f>
        <v>11.0066</v>
      </c>
    </row>
    <row r="4069" customFormat="false" ht="12.75" hidden="false" customHeight="false" outlineLevel="0" collapsed="false">
      <c r="A4069" s="1" t="n">
        <v>41767.4555555556</v>
      </c>
      <c r="B4069" s="0" t="n">
        <v>45.0066</v>
      </c>
      <c r="C4069" s="0" t="n">
        <v>67.22</v>
      </c>
      <c r="D4069" s="0" t="n">
        <f aca="false">B4069-34</f>
        <v>11.0066</v>
      </c>
    </row>
    <row r="4070" customFormat="false" ht="12.75" hidden="false" customHeight="false" outlineLevel="0" collapsed="false">
      <c r="A4070" s="1" t="n">
        <v>41767.45625</v>
      </c>
      <c r="B4070" s="0" t="n">
        <v>45.0066</v>
      </c>
      <c r="C4070" s="0" t="n">
        <v>67.22</v>
      </c>
      <c r="D4070" s="0" t="n">
        <f aca="false">B4070-34</f>
        <v>11.0066</v>
      </c>
    </row>
    <row r="4071" customFormat="false" ht="12.75" hidden="false" customHeight="false" outlineLevel="0" collapsed="false">
      <c r="A4071" s="1" t="n">
        <v>41767.4569444444</v>
      </c>
      <c r="B4071" s="0" t="n">
        <v>45.0066</v>
      </c>
      <c r="C4071" s="0" t="n">
        <v>67.22</v>
      </c>
      <c r="D4071" s="0" t="n">
        <f aca="false">B4071-34</f>
        <v>11.0066</v>
      </c>
    </row>
    <row r="4072" customFormat="false" ht="12.75" hidden="false" customHeight="false" outlineLevel="0" collapsed="false">
      <c r="A4072" s="1" t="n">
        <v>41767.4576388889</v>
      </c>
      <c r="B4072" s="0" t="n">
        <v>45.0066</v>
      </c>
      <c r="C4072" s="0" t="n">
        <v>67.22</v>
      </c>
      <c r="D4072" s="0" t="n">
        <f aca="false">B4072-34</f>
        <v>11.0066</v>
      </c>
    </row>
    <row r="4073" customFormat="false" ht="12.75" hidden="false" customHeight="false" outlineLevel="0" collapsed="false">
      <c r="A4073" s="1" t="n">
        <v>41767.4583333333</v>
      </c>
      <c r="B4073" s="0" t="n">
        <v>45.0418</v>
      </c>
      <c r="C4073" s="0" t="n">
        <v>67.22</v>
      </c>
      <c r="D4073" s="0" t="n">
        <f aca="false">B4073-34</f>
        <v>11.0418</v>
      </c>
    </row>
    <row r="4074" customFormat="false" ht="12.75" hidden="false" customHeight="false" outlineLevel="0" collapsed="false">
      <c r="A4074" s="1" t="n">
        <v>41767.4590277778</v>
      </c>
      <c r="B4074" s="0" t="n">
        <v>45.0066</v>
      </c>
      <c r="C4074" s="0" t="n">
        <v>67.22</v>
      </c>
      <c r="D4074" s="0" t="n">
        <f aca="false">B4074-34</f>
        <v>11.0066</v>
      </c>
    </row>
    <row r="4075" customFormat="false" ht="12.75" hidden="false" customHeight="false" outlineLevel="0" collapsed="false">
      <c r="A4075" s="1" t="n">
        <v>41767.4597222222</v>
      </c>
      <c r="B4075" s="0" t="n">
        <v>45.0066</v>
      </c>
      <c r="C4075" s="0" t="n">
        <v>67.22</v>
      </c>
      <c r="D4075" s="0" t="n">
        <f aca="false">B4075-34</f>
        <v>11.0066</v>
      </c>
    </row>
    <row r="4076" customFormat="false" ht="12.75" hidden="false" customHeight="false" outlineLevel="0" collapsed="false">
      <c r="A4076" s="1" t="n">
        <v>41767.4604166667</v>
      </c>
      <c r="B4076" s="0" t="n">
        <v>45.0066</v>
      </c>
      <c r="C4076" s="0" t="n">
        <v>67.22</v>
      </c>
      <c r="D4076" s="0" t="n">
        <f aca="false">B4076-34</f>
        <v>11.0066</v>
      </c>
    </row>
    <row r="4077" customFormat="false" ht="12.75" hidden="false" customHeight="false" outlineLevel="0" collapsed="false">
      <c r="A4077" s="1" t="n">
        <v>41767.4611111111</v>
      </c>
      <c r="B4077" s="0" t="n">
        <v>44.9713</v>
      </c>
      <c r="C4077" s="0" t="n">
        <v>67.22</v>
      </c>
      <c r="D4077" s="0" t="n">
        <f aca="false">B4077-34</f>
        <v>10.9713</v>
      </c>
    </row>
    <row r="4078" customFormat="false" ht="12.75" hidden="false" customHeight="false" outlineLevel="0" collapsed="false">
      <c r="A4078" s="1" t="n">
        <v>41767.4618055556</v>
      </c>
      <c r="B4078" s="0" t="n">
        <v>45.0066</v>
      </c>
      <c r="C4078" s="0" t="n">
        <v>67.22</v>
      </c>
      <c r="D4078" s="0" t="n">
        <f aca="false">B4078-34</f>
        <v>11.0066</v>
      </c>
    </row>
    <row r="4079" customFormat="false" ht="12.75" hidden="false" customHeight="false" outlineLevel="0" collapsed="false">
      <c r="A4079" s="1" t="n">
        <v>41767.4625</v>
      </c>
      <c r="B4079" s="0" t="n">
        <v>45.0066</v>
      </c>
      <c r="C4079" s="0" t="n">
        <v>67.22</v>
      </c>
      <c r="D4079" s="0" t="n">
        <f aca="false">B4079-34</f>
        <v>11.0066</v>
      </c>
    </row>
    <row r="4080" customFormat="false" ht="12.75" hidden="false" customHeight="false" outlineLevel="0" collapsed="false">
      <c r="A4080" s="1" t="n">
        <v>41767.4631944444</v>
      </c>
      <c r="B4080" s="0" t="n">
        <v>45.0066</v>
      </c>
      <c r="C4080" s="0" t="n">
        <v>67.22</v>
      </c>
      <c r="D4080" s="0" t="n">
        <f aca="false">B4080-34</f>
        <v>11.0066</v>
      </c>
    </row>
    <row r="4081" customFormat="false" ht="12.75" hidden="false" customHeight="false" outlineLevel="0" collapsed="false">
      <c r="A4081" s="1" t="n">
        <v>41767.4638888889</v>
      </c>
      <c r="B4081" s="0" t="n">
        <v>45.0418</v>
      </c>
      <c r="C4081" s="0" t="n">
        <v>67.22</v>
      </c>
      <c r="D4081" s="0" t="n">
        <f aca="false">B4081-34</f>
        <v>11.0418</v>
      </c>
    </row>
    <row r="4082" customFormat="false" ht="12.75" hidden="false" customHeight="false" outlineLevel="0" collapsed="false">
      <c r="A4082" s="1" t="n">
        <v>41767.4645833333</v>
      </c>
      <c r="B4082" s="0" t="n">
        <v>45.0066</v>
      </c>
      <c r="C4082" s="0" t="n">
        <v>67.22</v>
      </c>
      <c r="D4082" s="0" t="n">
        <f aca="false">B4082-34</f>
        <v>11.0066</v>
      </c>
    </row>
    <row r="4083" customFormat="false" ht="12.75" hidden="false" customHeight="false" outlineLevel="0" collapsed="false">
      <c r="A4083" s="1" t="n">
        <v>41767.4652777778</v>
      </c>
      <c r="B4083" s="0" t="n">
        <v>45.0066</v>
      </c>
      <c r="C4083" s="0" t="n">
        <v>67.22</v>
      </c>
      <c r="D4083" s="0" t="n">
        <f aca="false">B4083-34</f>
        <v>11.0066</v>
      </c>
    </row>
    <row r="4084" customFormat="false" ht="12.75" hidden="false" customHeight="false" outlineLevel="0" collapsed="false">
      <c r="A4084" s="1" t="n">
        <v>41767.4659722222</v>
      </c>
      <c r="B4084" s="0" t="n">
        <v>45.0066</v>
      </c>
      <c r="C4084" s="0" t="n">
        <v>67.22</v>
      </c>
      <c r="D4084" s="0" t="n">
        <f aca="false">B4084-34</f>
        <v>11.0066</v>
      </c>
    </row>
    <row r="4085" customFormat="false" ht="12.75" hidden="false" customHeight="false" outlineLevel="0" collapsed="false">
      <c r="A4085" s="1" t="n">
        <v>41767.4666666667</v>
      </c>
      <c r="B4085" s="0" t="n">
        <v>44.9713</v>
      </c>
      <c r="C4085" s="0" t="n">
        <v>67.22</v>
      </c>
      <c r="D4085" s="0" t="n">
        <f aca="false">B4085-34</f>
        <v>10.9713</v>
      </c>
    </row>
    <row r="4086" customFormat="false" ht="12.75" hidden="false" customHeight="false" outlineLevel="0" collapsed="false">
      <c r="A4086" s="1" t="n">
        <v>41767.4673611111</v>
      </c>
      <c r="B4086" s="0" t="n">
        <v>44.9713</v>
      </c>
      <c r="C4086" s="0" t="n">
        <v>67.22</v>
      </c>
      <c r="D4086" s="0" t="n">
        <f aca="false">B4086-34</f>
        <v>10.9713</v>
      </c>
    </row>
    <row r="4087" customFormat="false" ht="12.75" hidden="false" customHeight="false" outlineLevel="0" collapsed="false">
      <c r="A4087" s="1" t="n">
        <v>41767.4680555556</v>
      </c>
      <c r="B4087" s="0" t="n">
        <v>44.9713</v>
      </c>
      <c r="C4087" s="0" t="n">
        <v>67.22</v>
      </c>
      <c r="D4087" s="0" t="n">
        <f aca="false">B4087-34</f>
        <v>10.9713</v>
      </c>
    </row>
    <row r="4088" customFormat="false" ht="12.75" hidden="false" customHeight="false" outlineLevel="0" collapsed="false">
      <c r="A4088" s="1" t="n">
        <v>41767.46875</v>
      </c>
      <c r="B4088" s="0" t="n">
        <v>44.9713</v>
      </c>
      <c r="C4088" s="0" t="n">
        <v>67.22</v>
      </c>
      <c r="D4088" s="0" t="n">
        <f aca="false">B4088-34</f>
        <v>10.9713</v>
      </c>
    </row>
    <row r="4089" customFormat="false" ht="12.75" hidden="false" customHeight="false" outlineLevel="0" collapsed="false">
      <c r="A4089" s="1" t="n">
        <v>41767.4694444445</v>
      </c>
      <c r="B4089" s="0" t="n">
        <v>45.0066</v>
      </c>
      <c r="C4089" s="0" t="n">
        <v>67.22</v>
      </c>
      <c r="D4089" s="0" t="n">
        <f aca="false">B4089-34</f>
        <v>11.0066</v>
      </c>
    </row>
    <row r="4090" customFormat="false" ht="12.75" hidden="false" customHeight="false" outlineLevel="0" collapsed="false">
      <c r="A4090" s="1" t="n">
        <v>41767.4701388889</v>
      </c>
      <c r="B4090" s="0" t="n">
        <v>45.0066</v>
      </c>
      <c r="C4090" s="0" t="n">
        <v>67.22</v>
      </c>
      <c r="D4090" s="0" t="n">
        <f aca="false">B4090-34</f>
        <v>11.0066</v>
      </c>
    </row>
    <row r="4091" customFormat="false" ht="12.75" hidden="false" customHeight="false" outlineLevel="0" collapsed="false">
      <c r="A4091" s="1" t="n">
        <v>41767.4708333333</v>
      </c>
      <c r="B4091" s="0" t="n">
        <v>45.0066</v>
      </c>
      <c r="C4091" s="0" t="n">
        <v>67.22</v>
      </c>
      <c r="D4091" s="0" t="n">
        <f aca="false">B4091-34</f>
        <v>11.0066</v>
      </c>
    </row>
    <row r="4092" customFormat="false" ht="12.75" hidden="false" customHeight="false" outlineLevel="0" collapsed="false">
      <c r="A4092" s="1" t="n">
        <v>41767.4715277778</v>
      </c>
      <c r="B4092" s="0" t="n">
        <v>45.0066</v>
      </c>
      <c r="C4092" s="0" t="n">
        <v>67.22</v>
      </c>
      <c r="D4092" s="0" t="n">
        <f aca="false">B4092-34</f>
        <v>11.0066</v>
      </c>
    </row>
    <row r="4093" customFormat="false" ht="12.75" hidden="false" customHeight="false" outlineLevel="0" collapsed="false">
      <c r="A4093" s="1" t="n">
        <v>41767.4722222222</v>
      </c>
      <c r="B4093" s="0" t="n">
        <v>44.9713</v>
      </c>
      <c r="C4093" s="0" t="n">
        <v>67.22</v>
      </c>
      <c r="D4093" s="0" t="n">
        <f aca="false">B4093-34</f>
        <v>10.9713</v>
      </c>
    </row>
    <row r="4094" customFormat="false" ht="12.75" hidden="false" customHeight="false" outlineLevel="0" collapsed="false">
      <c r="A4094" s="1" t="n">
        <v>41767.4729166667</v>
      </c>
      <c r="B4094" s="0" t="n">
        <v>44.9713</v>
      </c>
      <c r="C4094" s="0" t="n">
        <v>67.22</v>
      </c>
      <c r="D4094" s="0" t="n">
        <f aca="false">B4094-34</f>
        <v>10.9713</v>
      </c>
    </row>
    <row r="4095" customFormat="false" ht="12.75" hidden="false" customHeight="false" outlineLevel="0" collapsed="false">
      <c r="A4095" s="1" t="n">
        <v>41767.4736111111</v>
      </c>
      <c r="B4095" s="0" t="n">
        <v>44.9713</v>
      </c>
      <c r="C4095" s="0" t="n">
        <v>67.22</v>
      </c>
      <c r="D4095" s="0" t="n">
        <f aca="false">B4095-34</f>
        <v>10.9713</v>
      </c>
    </row>
    <row r="4096" customFormat="false" ht="12.75" hidden="false" customHeight="false" outlineLevel="0" collapsed="false">
      <c r="A4096" s="1" t="n">
        <v>41767.4743055556</v>
      </c>
      <c r="B4096" s="0" t="n">
        <v>45.0066</v>
      </c>
      <c r="C4096" s="0" t="n">
        <v>67.22</v>
      </c>
      <c r="D4096" s="0" t="n">
        <f aca="false">B4096-34</f>
        <v>11.0066</v>
      </c>
    </row>
    <row r="4097" customFormat="false" ht="12.75" hidden="false" customHeight="false" outlineLevel="0" collapsed="false">
      <c r="A4097" s="1" t="n">
        <v>41767.475</v>
      </c>
      <c r="B4097" s="0" t="n">
        <v>45.0066</v>
      </c>
      <c r="C4097" s="0" t="n">
        <v>67.22</v>
      </c>
      <c r="D4097" s="0" t="n">
        <f aca="false">B4097-34</f>
        <v>11.0066</v>
      </c>
    </row>
    <row r="4098" customFormat="false" ht="12.75" hidden="false" customHeight="false" outlineLevel="0" collapsed="false">
      <c r="A4098" s="1" t="n">
        <v>41767.4756944444</v>
      </c>
      <c r="B4098" s="0" t="n">
        <v>44.9713</v>
      </c>
      <c r="C4098" s="0" t="n">
        <v>67.22</v>
      </c>
      <c r="D4098" s="0" t="n">
        <f aca="false">B4098-34</f>
        <v>10.9713</v>
      </c>
    </row>
    <row r="4099" customFormat="false" ht="12.75" hidden="false" customHeight="false" outlineLevel="0" collapsed="false">
      <c r="A4099" s="1" t="n">
        <v>41767.4763888889</v>
      </c>
      <c r="B4099" s="0" t="n">
        <v>45.0066</v>
      </c>
      <c r="C4099" s="0" t="n">
        <v>67.22</v>
      </c>
      <c r="D4099" s="0" t="n">
        <f aca="false">B4099-34</f>
        <v>11.0066</v>
      </c>
    </row>
    <row r="4100" customFormat="false" ht="12.75" hidden="false" customHeight="false" outlineLevel="0" collapsed="false">
      <c r="A4100" s="1" t="n">
        <v>41767.4770833333</v>
      </c>
      <c r="B4100" s="0" t="n">
        <v>44.9713</v>
      </c>
      <c r="C4100" s="0" t="n">
        <v>67.22</v>
      </c>
      <c r="D4100" s="0" t="n">
        <f aca="false">B4100-34</f>
        <v>10.9713</v>
      </c>
    </row>
    <row r="4101" customFormat="false" ht="12.75" hidden="false" customHeight="false" outlineLevel="0" collapsed="false">
      <c r="A4101" s="1" t="n">
        <v>41767.4777777778</v>
      </c>
      <c r="B4101" s="0" t="n">
        <v>44.9713</v>
      </c>
      <c r="C4101" s="0" t="n">
        <v>67.22</v>
      </c>
      <c r="D4101" s="0" t="n">
        <f aca="false">B4101-34</f>
        <v>10.9713</v>
      </c>
    </row>
    <row r="4102" customFormat="false" ht="12.75" hidden="false" customHeight="false" outlineLevel="0" collapsed="false">
      <c r="A4102" s="1" t="n">
        <v>41767.4784722222</v>
      </c>
      <c r="B4102" s="0" t="n">
        <v>44.9713</v>
      </c>
      <c r="C4102" s="0" t="n">
        <v>67.22</v>
      </c>
      <c r="D4102" s="0" t="n">
        <f aca="false">B4102-34</f>
        <v>10.9713</v>
      </c>
    </row>
    <row r="4103" customFormat="false" ht="12.75" hidden="false" customHeight="false" outlineLevel="0" collapsed="false">
      <c r="A4103" s="1" t="n">
        <v>41767.4791666667</v>
      </c>
      <c r="B4103" s="0" t="n">
        <v>44.9713</v>
      </c>
      <c r="C4103" s="0" t="n">
        <v>67.22</v>
      </c>
      <c r="D4103" s="0" t="n">
        <f aca="false">B4103-34</f>
        <v>10.9713</v>
      </c>
    </row>
    <row r="4104" customFormat="false" ht="12.75" hidden="false" customHeight="false" outlineLevel="0" collapsed="false">
      <c r="A4104" s="1" t="n">
        <v>41767.4798611111</v>
      </c>
      <c r="B4104" s="0" t="n">
        <v>44.9713</v>
      </c>
      <c r="C4104" s="0" t="n">
        <v>67.22</v>
      </c>
      <c r="D4104" s="0" t="n">
        <f aca="false">B4104-34</f>
        <v>10.9713</v>
      </c>
    </row>
    <row r="4105" customFormat="false" ht="12.75" hidden="false" customHeight="false" outlineLevel="0" collapsed="false">
      <c r="A4105" s="1" t="n">
        <v>41767.4805555556</v>
      </c>
      <c r="B4105" s="0" t="n">
        <v>44.9713</v>
      </c>
      <c r="C4105" s="0" t="n">
        <v>67.22</v>
      </c>
      <c r="D4105" s="0" t="n">
        <f aca="false">B4105-34</f>
        <v>10.9713</v>
      </c>
    </row>
    <row r="4106" customFormat="false" ht="12.75" hidden="false" customHeight="false" outlineLevel="0" collapsed="false">
      <c r="A4106" s="1" t="n">
        <v>41767.48125</v>
      </c>
      <c r="B4106" s="0" t="n">
        <v>45.0066</v>
      </c>
      <c r="C4106" s="0" t="n">
        <v>67.22</v>
      </c>
      <c r="D4106" s="0" t="n">
        <f aca="false">B4106-34</f>
        <v>11.0066</v>
      </c>
    </row>
    <row r="4107" customFormat="false" ht="12.75" hidden="false" customHeight="false" outlineLevel="0" collapsed="false">
      <c r="A4107" s="1" t="n">
        <v>41767.4819444444</v>
      </c>
      <c r="B4107" s="0" t="n">
        <v>44.9713</v>
      </c>
      <c r="C4107" s="0" t="n">
        <v>67.22</v>
      </c>
      <c r="D4107" s="0" t="n">
        <f aca="false">B4107-34</f>
        <v>10.9713</v>
      </c>
    </row>
    <row r="4108" customFormat="false" ht="12.75" hidden="false" customHeight="false" outlineLevel="0" collapsed="false">
      <c r="A4108" s="1" t="n">
        <v>41767.4826388889</v>
      </c>
      <c r="B4108" s="0" t="n">
        <v>45.0066</v>
      </c>
      <c r="C4108" s="0" t="n">
        <v>67.22</v>
      </c>
      <c r="D4108" s="0" t="n">
        <f aca="false">B4108-34</f>
        <v>11.0066</v>
      </c>
    </row>
    <row r="4109" customFormat="false" ht="12.75" hidden="false" customHeight="false" outlineLevel="0" collapsed="false">
      <c r="A4109" s="1" t="n">
        <v>41767.4833333333</v>
      </c>
      <c r="B4109" s="0" t="n">
        <v>44.9713</v>
      </c>
      <c r="C4109" s="0" t="n">
        <v>67.22</v>
      </c>
      <c r="D4109" s="0" t="n">
        <f aca="false">B4109-34</f>
        <v>10.9713</v>
      </c>
    </row>
    <row r="4110" customFormat="false" ht="12.75" hidden="false" customHeight="false" outlineLevel="0" collapsed="false">
      <c r="A4110" s="1" t="n">
        <v>41767.4840277778</v>
      </c>
      <c r="B4110" s="0" t="n">
        <v>44.9713</v>
      </c>
      <c r="C4110" s="0" t="n">
        <v>67.22</v>
      </c>
      <c r="D4110" s="0" t="n">
        <f aca="false">B4110-34</f>
        <v>10.9713</v>
      </c>
    </row>
    <row r="4111" customFormat="false" ht="12.75" hidden="false" customHeight="false" outlineLevel="0" collapsed="false">
      <c r="A4111" s="1" t="n">
        <v>41767.4847222222</v>
      </c>
      <c r="B4111" s="0" t="n">
        <v>44.936</v>
      </c>
      <c r="C4111" s="0" t="n">
        <v>67.22</v>
      </c>
      <c r="D4111" s="0" t="n">
        <f aca="false">B4111-34</f>
        <v>10.936</v>
      </c>
    </row>
    <row r="4112" customFormat="false" ht="12.75" hidden="false" customHeight="false" outlineLevel="0" collapsed="false">
      <c r="A4112" s="1" t="n">
        <v>41767.4854166667</v>
      </c>
      <c r="B4112" s="0" t="n">
        <v>44.9713</v>
      </c>
      <c r="C4112" s="0" t="n">
        <v>67.22</v>
      </c>
      <c r="D4112" s="0" t="n">
        <f aca="false">B4112-34</f>
        <v>10.9713</v>
      </c>
    </row>
    <row r="4113" customFormat="false" ht="12.75" hidden="false" customHeight="false" outlineLevel="0" collapsed="false">
      <c r="A4113" s="1" t="n">
        <v>41767.4861111111</v>
      </c>
      <c r="B4113" s="0" t="n">
        <v>44.9713</v>
      </c>
      <c r="C4113" s="0" t="n">
        <v>67.22</v>
      </c>
      <c r="D4113" s="0" t="n">
        <f aca="false">B4113-34</f>
        <v>10.9713</v>
      </c>
    </row>
    <row r="4114" customFormat="false" ht="12.75" hidden="false" customHeight="false" outlineLevel="0" collapsed="false">
      <c r="A4114" s="1" t="n">
        <v>41767.4868055556</v>
      </c>
      <c r="B4114" s="0" t="n">
        <v>44.936</v>
      </c>
      <c r="C4114" s="0" t="n">
        <v>67.22</v>
      </c>
      <c r="D4114" s="0" t="n">
        <f aca="false">B4114-34</f>
        <v>10.936</v>
      </c>
    </row>
    <row r="4115" customFormat="false" ht="12.75" hidden="false" customHeight="false" outlineLevel="0" collapsed="false">
      <c r="A4115" s="1" t="n">
        <v>41767.4875</v>
      </c>
      <c r="B4115" s="0" t="n">
        <v>44.936</v>
      </c>
      <c r="C4115" s="0" t="n">
        <v>67.22</v>
      </c>
      <c r="D4115" s="0" t="n">
        <f aca="false">B4115-34</f>
        <v>10.936</v>
      </c>
    </row>
    <row r="4116" customFormat="false" ht="12.75" hidden="false" customHeight="false" outlineLevel="0" collapsed="false">
      <c r="A4116" s="1" t="n">
        <v>41767.4881944444</v>
      </c>
      <c r="B4116" s="0" t="n">
        <v>44.9713</v>
      </c>
      <c r="C4116" s="0" t="n">
        <v>67.22</v>
      </c>
      <c r="D4116" s="0" t="n">
        <f aca="false">B4116-34</f>
        <v>10.9713</v>
      </c>
    </row>
    <row r="4117" customFormat="false" ht="12.75" hidden="false" customHeight="false" outlineLevel="0" collapsed="false">
      <c r="A4117" s="1" t="n">
        <v>41767.4888888889</v>
      </c>
      <c r="B4117" s="0" t="n">
        <v>44.936</v>
      </c>
      <c r="C4117" s="0" t="n">
        <v>67.358</v>
      </c>
      <c r="D4117" s="0" t="n">
        <f aca="false">B4117-34</f>
        <v>10.936</v>
      </c>
    </row>
    <row r="4118" customFormat="false" ht="12.75" hidden="false" customHeight="false" outlineLevel="0" collapsed="false">
      <c r="A4118" s="1" t="n">
        <v>41767.4895833333</v>
      </c>
      <c r="B4118" s="0" t="n">
        <v>44.983</v>
      </c>
      <c r="C4118" s="0" t="n">
        <v>67.244</v>
      </c>
      <c r="D4118" s="0" t="n">
        <f aca="false">B4118-34</f>
        <v>10.983</v>
      </c>
    </row>
    <row r="4119" customFormat="false" ht="12.75" hidden="false" customHeight="false" outlineLevel="0" collapsed="false">
      <c r="A4119" s="1" t="n">
        <v>41767.4902777778</v>
      </c>
      <c r="B4119" s="0" t="n">
        <v>44.9713</v>
      </c>
      <c r="C4119" s="0" t="n">
        <v>67.232</v>
      </c>
      <c r="D4119" s="0" t="n">
        <f aca="false">B4119-34</f>
        <v>10.9713</v>
      </c>
    </row>
    <row r="4120" customFormat="false" ht="12.75" hidden="false" customHeight="false" outlineLevel="0" collapsed="false">
      <c r="A4120" s="1" t="n">
        <v>41767.4909722222</v>
      </c>
      <c r="B4120" s="0" t="n">
        <v>44.936</v>
      </c>
      <c r="C4120" s="0" t="n">
        <v>67.232</v>
      </c>
      <c r="D4120" s="0" t="n">
        <f aca="false">B4120-34</f>
        <v>10.936</v>
      </c>
    </row>
    <row r="4121" customFormat="false" ht="12.75" hidden="false" customHeight="false" outlineLevel="0" collapsed="false">
      <c r="A4121" s="1" t="n">
        <v>41767.4916666667</v>
      </c>
      <c r="B4121" s="0" t="n">
        <v>44.936</v>
      </c>
      <c r="C4121" s="0" t="n">
        <v>67.22</v>
      </c>
      <c r="D4121" s="0" t="n">
        <f aca="false">B4121-34</f>
        <v>10.936</v>
      </c>
    </row>
    <row r="4122" customFormat="false" ht="12.75" hidden="false" customHeight="false" outlineLevel="0" collapsed="false">
      <c r="A4122" s="1" t="n">
        <v>41767.4923611111</v>
      </c>
      <c r="B4122" s="0" t="n">
        <v>44.9713</v>
      </c>
      <c r="C4122" s="0" t="n">
        <v>67.232</v>
      </c>
      <c r="D4122" s="0" t="n">
        <f aca="false">B4122-34</f>
        <v>10.9713</v>
      </c>
    </row>
    <row r="4123" customFormat="false" ht="12.75" hidden="false" customHeight="false" outlineLevel="0" collapsed="false">
      <c r="A4123" s="1" t="n">
        <v>41767.4930555556</v>
      </c>
      <c r="B4123" s="0" t="n">
        <v>44.936</v>
      </c>
      <c r="C4123" s="0" t="n">
        <v>67.22</v>
      </c>
      <c r="D4123" s="0" t="n">
        <f aca="false">B4123-34</f>
        <v>10.936</v>
      </c>
    </row>
    <row r="4124" customFormat="false" ht="12.75" hidden="false" customHeight="false" outlineLevel="0" collapsed="false">
      <c r="A4124" s="1" t="n">
        <v>41767.49375</v>
      </c>
      <c r="B4124" s="0" t="n">
        <v>44.936</v>
      </c>
      <c r="C4124" s="0" t="n">
        <v>67.22</v>
      </c>
      <c r="D4124" s="0" t="n">
        <f aca="false">B4124-34</f>
        <v>10.936</v>
      </c>
    </row>
    <row r="4125" customFormat="false" ht="12.75" hidden="false" customHeight="false" outlineLevel="0" collapsed="false">
      <c r="A4125" s="1" t="n">
        <v>41767.4944444444</v>
      </c>
      <c r="B4125" s="0" t="n">
        <v>44.936</v>
      </c>
      <c r="C4125" s="0" t="n">
        <v>67.22</v>
      </c>
      <c r="D4125" s="0" t="n">
        <f aca="false">B4125-34</f>
        <v>10.936</v>
      </c>
    </row>
    <row r="4126" customFormat="false" ht="12.75" hidden="false" customHeight="false" outlineLevel="0" collapsed="false">
      <c r="A4126" s="1" t="n">
        <v>41767.4951388889</v>
      </c>
      <c r="B4126" s="0" t="n">
        <v>44.936</v>
      </c>
      <c r="C4126" s="0" t="n">
        <v>67.22</v>
      </c>
      <c r="D4126" s="0" t="n">
        <f aca="false">B4126-34</f>
        <v>10.936</v>
      </c>
    </row>
    <row r="4127" customFormat="false" ht="12.75" hidden="false" customHeight="false" outlineLevel="0" collapsed="false">
      <c r="A4127" s="1" t="n">
        <v>41767.4958333333</v>
      </c>
      <c r="B4127" s="0" t="n">
        <v>44.936</v>
      </c>
      <c r="C4127" s="0" t="n">
        <v>67.22</v>
      </c>
      <c r="D4127" s="0" t="n">
        <f aca="false">B4127-34</f>
        <v>10.936</v>
      </c>
    </row>
    <row r="4128" customFormat="false" ht="12.75" hidden="false" customHeight="false" outlineLevel="0" collapsed="false">
      <c r="A4128" s="1" t="n">
        <v>41767.4965277778</v>
      </c>
      <c r="B4128" s="0" t="n">
        <v>44.936</v>
      </c>
      <c r="C4128" s="0" t="n">
        <v>67.22</v>
      </c>
      <c r="D4128" s="0" t="n">
        <f aca="false">B4128-34</f>
        <v>10.936</v>
      </c>
    </row>
    <row r="4129" customFormat="false" ht="12.75" hidden="false" customHeight="false" outlineLevel="0" collapsed="false">
      <c r="A4129" s="1" t="n">
        <v>41767.4972222222</v>
      </c>
      <c r="B4129" s="0" t="n">
        <v>44.889</v>
      </c>
      <c r="C4129" s="0" t="n">
        <v>67.22</v>
      </c>
      <c r="D4129" s="0" t="n">
        <f aca="false">B4129-34</f>
        <v>10.889</v>
      </c>
    </row>
    <row r="4130" customFormat="false" ht="12.75" hidden="false" customHeight="false" outlineLevel="0" collapsed="false">
      <c r="A4130" s="1" t="n">
        <v>41767.4979166667</v>
      </c>
      <c r="B4130" s="0" t="n">
        <v>44.889</v>
      </c>
      <c r="C4130" s="0" t="n">
        <v>67.22</v>
      </c>
      <c r="D4130" s="0" t="n">
        <f aca="false">B4130-34</f>
        <v>10.889</v>
      </c>
    </row>
    <row r="4131" customFormat="false" ht="12.75" hidden="false" customHeight="false" outlineLevel="0" collapsed="false">
      <c r="A4131" s="1" t="n">
        <v>41767.4986111111</v>
      </c>
      <c r="B4131" s="0" t="n">
        <v>44.936</v>
      </c>
      <c r="C4131" s="0" t="n">
        <v>67.22</v>
      </c>
      <c r="D4131" s="0" t="n">
        <f aca="false">B4131-34</f>
        <v>10.936</v>
      </c>
    </row>
    <row r="4132" customFormat="false" ht="12.75" hidden="false" customHeight="false" outlineLevel="0" collapsed="false">
      <c r="A4132" s="1" t="n">
        <v>41767.4993055556</v>
      </c>
      <c r="B4132" s="0" t="n">
        <v>44.936</v>
      </c>
      <c r="C4132" s="0" t="n">
        <v>67.22</v>
      </c>
      <c r="D4132" s="0" t="n">
        <f aca="false">B4132-34</f>
        <v>10.936</v>
      </c>
    </row>
    <row r="4133" customFormat="false" ht="12.75" hidden="false" customHeight="false" outlineLevel="0" collapsed="false">
      <c r="A4133" s="1" t="n">
        <v>41767.5</v>
      </c>
      <c r="B4133" s="0" t="n">
        <v>44.936</v>
      </c>
      <c r="C4133" s="0" t="n">
        <v>67.22</v>
      </c>
      <c r="D4133" s="0" t="n">
        <f aca="false">B4133-34</f>
        <v>10.936</v>
      </c>
    </row>
    <row r="4134" customFormat="false" ht="12.75" hidden="false" customHeight="false" outlineLevel="0" collapsed="false">
      <c r="A4134" s="1" t="n">
        <v>41767.5006944445</v>
      </c>
      <c r="B4134" s="0" t="n">
        <v>44.936</v>
      </c>
      <c r="C4134" s="0" t="n">
        <v>67.22</v>
      </c>
      <c r="D4134" s="0" t="n">
        <f aca="false">B4134-34</f>
        <v>10.936</v>
      </c>
    </row>
    <row r="4135" customFormat="false" ht="12.75" hidden="false" customHeight="false" outlineLevel="0" collapsed="false">
      <c r="A4135" s="1" t="n">
        <v>41767.5013888889</v>
      </c>
      <c r="B4135" s="0" t="n">
        <v>44.936</v>
      </c>
      <c r="C4135" s="0" t="n">
        <v>67.22</v>
      </c>
      <c r="D4135" s="0" t="n">
        <f aca="false">B4135-34</f>
        <v>10.936</v>
      </c>
    </row>
    <row r="4136" customFormat="false" ht="12.75" hidden="false" customHeight="false" outlineLevel="0" collapsed="false">
      <c r="A4136" s="1" t="n">
        <v>41767.5020833333</v>
      </c>
      <c r="B4136" s="0" t="n">
        <v>44.936</v>
      </c>
      <c r="C4136" s="0" t="n">
        <v>67.22</v>
      </c>
      <c r="D4136" s="0" t="n">
        <f aca="false">B4136-34</f>
        <v>10.936</v>
      </c>
    </row>
    <row r="4137" customFormat="false" ht="12.75" hidden="false" customHeight="false" outlineLevel="0" collapsed="false">
      <c r="A4137" s="1" t="n">
        <v>41767.5027777778</v>
      </c>
      <c r="B4137" s="0" t="n">
        <v>44.936</v>
      </c>
      <c r="C4137" s="0" t="n">
        <v>67.22</v>
      </c>
      <c r="D4137" s="0" t="n">
        <f aca="false">B4137-34</f>
        <v>10.936</v>
      </c>
    </row>
    <row r="4138" customFormat="false" ht="12.75" hidden="false" customHeight="false" outlineLevel="0" collapsed="false">
      <c r="A4138" s="1" t="n">
        <v>41767.5034722222</v>
      </c>
      <c r="B4138" s="0" t="n">
        <v>44.889</v>
      </c>
      <c r="C4138" s="0" t="n">
        <v>67.22</v>
      </c>
      <c r="D4138" s="0" t="n">
        <f aca="false">B4138-34</f>
        <v>10.889</v>
      </c>
    </row>
    <row r="4139" customFormat="false" ht="12.75" hidden="false" customHeight="false" outlineLevel="0" collapsed="false">
      <c r="A4139" s="1" t="n">
        <v>41767.5041666667</v>
      </c>
      <c r="B4139" s="0" t="n">
        <v>44.936</v>
      </c>
      <c r="C4139" s="0" t="n">
        <v>67.22</v>
      </c>
      <c r="D4139" s="0" t="n">
        <f aca="false">B4139-34</f>
        <v>10.936</v>
      </c>
    </row>
    <row r="4140" customFormat="false" ht="12.75" hidden="false" customHeight="false" outlineLevel="0" collapsed="false">
      <c r="A4140" s="1" t="n">
        <v>41767.5048611111</v>
      </c>
      <c r="B4140" s="0" t="n">
        <v>44.936</v>
      </c>
      <c r="C4140" s="0" t="n">
        <v>67.22</v>
      </c>
      <c r="D4140" s="0" t="n">
        <f aca="false">B4140-34</f>
        <v>10.936</v>
      </c>
    </row>
    <row r="4141" customFormat="false" ht="12.75" hidden="false" customHeight="false" outlineLevel="0" collapsed="false">
      <c r="A4141" s="1" t="n">
        <v>41767.5055555556</v>
      </c>
      <c r="B4141" s="0" t="n">
        <v>44.936</v>
      </c>
      <c r="C4141" s="0" t="n">
        <v>67.22</v>
      </c>
      <c r="D4141" s="0" t="n">
        <f aca="false">B4141-34</f>
        <v>10.936</v>
      </c>
    </row>
    <row r="4142" customFormat="false" ht="12.75" hidden="false" customHeight="false" outlineLevel="0" collapsed="false">
      <c r="A4142" s="1" t="n">
        <v>41767.50625</v>
      </c>
      <c r="B4142" s="0" t="n">
        <v>44.889</v>
      </c>
      <c r="C4142" s="0" t="n">
        <v>67.22</v>
      </c>
      <c r="D4142" s="0" t="n">
        <f aca="false">B4142-34</f>
        <v>10.889</v>
      </c>
    </row>
    <row r="4143" customFormat="false" ht="12.75" hidden="false" customHeight="false" outlineLevel="0" collapsed="false">
      <c r="A4143" s="1" t="n">
        <v>41767.5069444444</v>
      </c>
      <c r="B4143" s="0" t="n">
        <v>44.936</v>
      </c>
      <c r="C4143" s="0" t="n">
        <v>67.22</v>
      </c>
      <c r="D4143" s="0" t="n">
        <f aca="false">B4143-34</f>
        <v>10.936</v>
      </c>
    </row>
    <row r="4144" customFormat="false" ht="12.75" hidden="false" customHeight="false" outlineLevel="0" collapsed="false">
      <c r="A4144" s="1" t="n">
        <v>41767.5076388889</v>
      </c>
      <c r="B4144" s="0" t="n">
        <v>44.889</v>
      </c>
      <c r="C4144" s="0" t="n">
        <v>67.22</v>
      </c>
      <c r="D4144" s="0" t="n">
        <f aca="false">B4144-34</f>
        <v>10.889</v>
      </c>
    </row>
    <row r="4145" customFormat="false" ht="12.75" hidden="false" customHeight="false" outlineLevel="0" collapsed="false">
      <c r="A4145" s="1" t="n">
        <v>41767.5083333333</v>
      </c>
      <c r="B4145" s="0" t="n">
        <v>44.889</v>
      </c>
      <c r="C4145" s="0" t="n">
        <v>67.22</v>
      </c>
      <c r="D4145" s="0" t="n">
        <f aca="false">B4145-34</f>
        <v>10.889</v>
      </c>
    </row>
    <row r="4146" customFormat="false" ht="12.75" hidden="false" customHeight="false" outlineLevel="0" collapsed="false">
      <c r="A4146" s="1" t="n">
        <v>41767.5090277778</v>
      </c>
      <c r="B4146" s="0" t="n">
        <v>44.936</v>
      </c>
      <c r="C4146" s="0" t="n">
        <v>67.22</v>
      </c>
      <c r="D4146" s="0" t="n">
        <f aca="false">B4146-34</f>
        <v>10.936</v>
      </c>
    </row>
    <row r="4147" customFormat="false" ht="12.75" hidden="false" customHeight="false" outlineLevel="0" collapsed="false">
      <c r="A4147" s="1" t="n">
        <v>41767.5097222222</v>
      </c>
      <c r="B4147" s="0" t="n">
        <v>44.889</v>
      </c>
      <c r="C4147" s="0" t="n">
        <v>67.22</v>
      </c>
      <c r="D4147" s="0" t="n">
        <f aca="false">B4147-34</f>
        <v>10.889</v>
      </c>
    </row>
    <row r="4148" customFormat="false" ht="12.75" hidden="false" customHeight="false" outlineLevel="0" collapsed="false">
      <c r="A4148" s="1" t="n">
        <v>41767.5104166667</v>
      </c>
      <c r="B4148" s="0" t="n">
        <v>44.936</v>
      </c>
      <c r="C4148" s="0" t="n">
        <v>67.22</v>
      </c>
      <c r="D4148" s="0" t="n">
        <f aca="false">B4148-34</f>
        <v>10.936</v>
      </c>
    </row>
    <row r="4149" customFormat="false" ht="12.75" hidden="false" customHeight="false" outlineLevel="0" collapsed="false">
      <c r="A4149" s="1" t="n">
        <v>41767.5111111111</v>
      </c>
      <c r="B4149" s="0" t="n">
        <v>44.936</v>
      </c>
      <c r="C4149" s="0" t="n">
        <v>67.22</v>
      </c>
      <c r="D4149" s="0" t="n">
        <f aca="false">B4149-34</f>
        <v>10.936</v>
      </c>
    </row>
    <row r="4150" customFormat="false" ht="12.75" hidden="false" customHeight="false" outlineLevel="0" collapsed="false">
      <c r="A4150" s="1" t="n">
        <v>41767.5118055556</v>
      </c>
      <c r="B4150" s="0" t="n">
        <v>44.936</v>
      </c>
      <c r="C4150" s="0" t="n">
        <v>67.22</v>
      </c>
      <c r="D4150" s="0" t="n">
        <f aca="false">B4150-34</f>
        <v>10.936</v>
      </c>
    </row>
    <row r="4151" customFormat="false" ht="12.75" hidden="false" customHeight="false" outlineLevel="0" collapsed="false">
      <c r="A4151" s="1" t="n">
        <v>41767.5125</v>
      </c>
      <c r="B4151" s="0" t="n">
        <v>44.936</v>
      </c>
      <c r="C4151" s="0" t="n">
        <v>67.22</v>
      </c>
      <c r="D4151" s="0" t="n">
        <f aca="false">B4151-34</f>
        <v>10.936</v>
      </c>
    </row>
    <row r="4152" customFormat="false" ht="12.75" hidden="false" customHeight="false" outlineLevel="0" collapsed="false">
      <c r="A4152" s="1" t="n">
        <v>41767.5131944444</v>
      </c>
      <c r="B4152" s="0" t="n">
        <v>44.936</v>
      </c>
      <c r="C4152" s="0" t="n">
        <v>67.22</v>
      </c>
      <c r="D4152" s="0" t="n">
        <f aca="false">B4152-34</f>
        <v>10.936</v>
      </c>
    </row>
    <row r="4153" customFormat="false" ht="12.75" hidden="false" customHeight="false" outlineLevel="0" collapsed="false">
      <c r="A4153" s="1" t="n">
        <v>41767.5138888889</v>
      </c>
      <c r="B4153" s="0" t="n">
        <v>44.889</v>
      </c>
      <c r="C4153" s="0" t="n">
        <v>67.22</v>
      </c>
      <c r="D4153" s="0" t="n">
        <f aca="false">B4153-34</f>
        <v>10.889</v>
      </c>
    </row>
    <row r="4154" customFormat="false" ht="12.75" hidden="false" customHeight="false" outlineLevel="0" collapsed="false">
      <c r="A4154" s="1" t="n">
        <v>41767.5145833333</v>
      </c>
      <c r="B4154" s="0" t="n">
        <v>44.889</v>
      </c>
      <c r="C4154" s="0" t="n">
        <v>67.22</v>
      </c>
      <c r="D4154" s="0" t="n">
        <f aca="false">B4154-34</f>
        <v>10.889</v>
      </c>
    </row>
    <row r="4155" customFormat="false" ht="12.75" hidden="false" customHeight="false" outlineLevel="0" collapsed="false">
      <c r="A4155" s="1" t="n">
        <v>41767.5152777778</v>
      </c>
      <c r="B4155" s="0" t="n">
        <v>44.936</v>
      </c>
      <c r="C4155" s="0" t="n">
        <v>67.22</v>
      </c>
      <c r="D4155" s="0" t="n">
        <f aca="false">B4155-34</f>
        <v>10.936</v>
      </c>
    </row>
    <row r="4156" customFormat="false" ht="12.75" hidden="false" customHeight="false" outlineLevel="0" collapsed="false">
      <c r="A4156" s="1" t="n">
        <v>41767.5159722222</v>
      </c>
      <c r="B4156" s="0" t="n">
        <v>44.889</v>
      </c>
      <c r="C4156" s="0" t="n">
        <v>67.22</v>
      </c>
      <c r="D4156" s="0" t="n">
        <f aca="false">B4156-34</f>
        <v>10.889</v>
      </c>
    </row>
    <row r="4157" customFormat="false" ht="12.75" hidden="false" customHeight="false" outlineLevel="0" collapsed="false">
      <c r="A4157" s="1" t="n">
        <v>41767.5166666667</v>
      </c>
      <c r="B4157" s="0" t="n">
        <v>44.889</v>
      </c>
      <c r="C4157" s="0" t="n">
        <v>67.22</v>
      </c>
      <c r="D4157" s="0" t="n">
        <f aca="false">B4157-34</f>
        <v>10.889</v>
      </c>
    </row>
    <row r="4158" customFormat="false" ht="12.75" hidden="false" customHeight="false" outlineLevel="0" collapsed="false">
      <c r="A4158" s="1" t="n">
        <v>41767.5173611111</v>
      </c>
      <c r="B4158" s="0" t="n">
        <v>44.936</v>
      </c>
      <c r="C4158" s="0" t="n">
        <v>67.22</v>
      </c>
      <c r="D4158" s="0" t="n">
        <f aca="false">B4158-34</f>
        <v>10.936</v>
      </c>
    </row>
    <row r="4159" customFormat="false" ht="12.75" hidden="false" customHeight="false" outlineLevel="0" collapsed="false">
      <c r="A4159" s="1" t="n">
        <v>41767.5180555556</v>
      </c>
      <c r="B4159" s="0" t="n">
        <v>44.936</v>
      </c>
      <c r="C4159" s="0" t="n">
        <v>67.22</v>
      </c>
      <c r="D4159" s="0" t="n">
        <f aca="false">B4159-34</f>
        <v>10.936</v>
      </c>
    </row>
    <row r="4160" customFormat="false" ht="12.75" hidden="false" customHeight="false" outlineLevel="0" collapsed="false">
      <c r="A4160" s="1" t="n">
        <v>41767.51875</v>
      </c>
      <c r="B4160" s="0" t="n">
        <v>44.889</v>
      </c>
      <c r="C4160" s="0" t="n">
        <v>67.22</v>
      </c>
      <c r="D4160" s="0" t="n">
        <f aca="false">B4160-34</f>
        <v>10.889</v>
      </c>
    </row>
    <row r="4161" customFormat="false" ht="12.75" hidden="false" customHeight="false" outlineLevel="0" collapsed="false">
      <c r="A4161" s="1" t="n">
        <v>41767.5194444444</v>
      </c>
      <c r="B4161" s="0" t="n">
        <v>44.889</v>
      </c>
      <c r="C4161" s="0" t="n">
        <v>67.22</v>
      </c>
      <c r="D4161" s="0" t="n">
        <f aca="false">B4161-34</f>
        <v>10.889</v>
      </c>
    </row>
    <row r="4162" customFormat="false" ht="12.75" hidden="false" customHeight="false" outlineLevel="0" collapsed="false">
      <c r="A4162" s="1" t="n">
        <v>41767.5201388889</v>
      </c>
      <c r="B4162" s="0" t="n">
        <v>44.889</v>
      </c>
      <c r="C4162" s="0" t="n">
        <v>67.22</v>
      </c>
      <c r="D4162" s="0" t="n">
        <f aca="false">B4162-34</f>
        <v>10.889</v>
      </c>
    </row>
    <row r="4163" customFormat="false" ht="12.75" hidden="false" customHeight="false" outlineLevel="0" collapsed="false">
      <c r="A4163" s="1" t="n">
        <v>41767.5208333333</v>
      </c>
      <c r="B4163" s="0" t="n">
        <v>44.889</v>
      </c>
      <c r="C4163" s="0" t="n">
        <v>67.22</v>
      </c>
      <c r="D4163" s="0" t="n">
        <f aca="false">B4163-34</f>
        <v>10.889</v>
      </c>
    </row>
    <row r="4164" customFormat="false" ht="12.75" hidden="false" customHeight="false" outlineLevel="0" collapsed="false">
      <c r="A4164" s="1" t="n">
        <v>41767.5215277778</v>
      </c>
      <c r="B4164" s="0" t="n">
        <v>44.889</v>
      </c>
      <c r="C4164" s="0" t="n">
        <v>67.22</v>
      </c>
      <c r="D4164" s="0" t="n">
        <f aca="false">B4164-34</f>
        <v>10.889</v>
      </c>
    </row>
    <row r="4165" customFormat="false" ht="12.75" hidden="false" customHeight="false" outlineLevel="0" collapsed="false">
      <c r="A4165" s="1" t="n">
        <v>41767.5222222222</v>
      </c>
      <c r="B4165" s="0" t="n">
        <v>44.889</v>
      </c>
      <c r="C4165" s="0" t="n">
        <v>67.22</v>
      </c>
      <c r="D4165" s="0" t="n">
        <f aca="false">B4165-34</f>
        <v>10.889</v>
      </c>
    </row>
    <row r="4166" customFormat="false" ht="12.75" hidden="false" customHeight="false" outlineLevel="0" collapsed="false">
      <c r="A4166" s="1" t="n">
        <v>41767.5229166667</v>
      </c>
      <c r="B4166" s="0" t="n">
        <v>44.889</v>
      </c>
      <c r="C4166" s="0" t="n">
        <v>67.22</v>
      </c>
      <c r="D4166" s="0" t="n">
        <f aca="false">B4166-34</f>
        <v>10.889</v>
      </c>
    </row>
    <row r="4167" customFormat="false" ht="12.75" hidden="false" customHeight="false" outlineLevel="0" collapsed="false">
      <c r="A4167" s="1" t="n">
        <v>41767.5236111111</v>
      </c>
      <c r="B4167" s="0" t="n">
        <v>44.8537</v>
      </c>
      <c r="C4167" s="0" t="n">
        <v>67.22</v>
      </c>
      <c r="D4167" s="0" t="n">
        <f aca="false">B4167-34</f>
        <v>10.8537</v>
      </c>
    </row>
    <row r="4168" customFormat="false" ht="12.75" hidden="false" customHeight="false" outlineLevel="0" collapsed="false">
      <c r="A4168" s="1" t="n">
        <v>41767.5243055556</v>
      </c>
      <c r="B4168" s="0" t="n">
        <v>44.8537</v>
      </c>
      <c r="C4168" s="0" t="n">
        <v>67.22</v>
      </c>
      <c r="D4168" s="0" t="n">
        <f aca="false">B4168-34</f>
        <v>10.8537</v>
      </c>
    </row>
    <row r="4169" customFormat="false" ht="12.75" hidden="false" customHeight="false" outlineLevel="0" collapsed="false">
      <c r="A4169" s="1" t="n">
        <v>41767.525</v>
      </c>
      <c r="B4169" s="0" t="n">
        <v>44.889</v>
      </c>
      <c r="C4169" s="0" t="n">
        <v>67.22</v>
      </c>
      <c r="D4169" s="0" t="n">
        <f aca="false">B4169-34</f>
        <v>10.889</v>
      </c>
    </row>
    <row r="4170" customFormat="false" ht="12.75" hidden="false" customHeight="false" outlineLevel="0" collapsed="false">
      <c r="A4170" s="1" t="n">
        <v>41767.5256944444</v>
      </c>
      <c r="B4170" s="0" t="n">
        <v>44.889</v>
      </c>
      <c r="C4170" s="0" t="n">
        <v>67.22</v>
      </c>
      <c r="D4170" s="0" t="n">
        <f aca="false">B4170-34</f>
        <v>10.889</v>
      </c>
    </row>
    <row r="4171" customFormat="false" ht="12.75" hidden="false" customHeight="false" outlineLevel="0" collapsed="false">
      <c r="A4171" s="1" t="n">
        <v>41767.5263888889</v>
      </c>
      <c r="B4171" s="0" t="n">
        <v>44.889</v>
      </c>
      <c r="C4171" s="0" t="n">
        <v>67.22</v>
      </c>
      <c r="D4171" s="0" t="n">
        <f aca="false">B4171-34</f>
        <v>10.889</v>
      </c>
    </row>
    <row r="4172" customFormat="false" ht="12.75" hidden="false" customHeight="false" outlineLevel="0" collapsed="false">
      <c r="A4172" s="1" t="n">
        <v>41767.5270833333</v>
      </c>
      <c r="B4172" s="0" t="n">
        <v>44.889</v>
      </c>
      <c r="C4172" s="0" t="n">
        <v>67.22</v>
      </c>
      <c r="D4172" s="0" t="n">
        <f aca="false">B4172-34</f>
        <v>10.889</v>
      </c>
    </row>
    <row r="4173" customFormat="false" ht="12.75" hidden="false" customHeight="false" outlineLevel="0" collapsed="false">
      <c r="A4173" s="1" t="n">
        <v>41767.5277777778</v>
      </c>
      <c r="B4173" s="0" t="n">
        <v>44.889</v>
      </c>
      <c r="C4173" s="0" t="n">
        <v>67.22</v>
      </c>
      <c r="D4173" s="0" t="n">
        <f aca="false">B4173-34</f>
        <v>10.889</v>
      </c>
    </row>
    <row r="4174" customFormat="false" ht="12.75" hidden="false" customHeight="false" outlineLevel="0" collapsed="false">
      <c r="A4174" s="1" t="n">
        <v>41767.5284722222</v>
      </c>
      <c r="B4174" s="0" t="n">
        <v>44.889</v>
      </c>
      <c r="C4174" s="0" t="n">
        <v>67.22</v>
      </c>
      <c r="D4174" s="0" t="n">
        <f aca="false">B4174-34</f>
        <v>10.889</v>
      </c>
    </row>
    <row r="4175" customFormat="false" ht="12.75" hidden="false" customHeight="false" outlineLevel="0" collapsed="false">
      <c r="A4175" s="1" t="n">
        <v>41767.5291666667</v>
      </c>
      <c r="B4175" s="0" t="n">
        <v>44.889</v>
      </c>
      <c r="C4175" s="0" t="n">
        <v>67.22</v>
      </c>
      <c r="D4175" s="0" t="n">
        <f aca="false">B4175-34</f>
        <v>10.889</v>
      </c>
    </row>
    <row r="4176" customFormat="false" ht="12.75" hidden="false" customHeight="false" outlineLevel="0" collapsed="false">
      <c r="A4176" s="1" t="n">
        <v>41767.5298611111</v>
      </c>
      <c r="B4176" s="0" t="n">
        <v>44.889</v>
      </c>
      <c r="C4176" s="0" t="n">
        <v>67.22</v>
      </c>
      <c r="D4176" s="0" t="n">
        <f aca="false">B4176-34</f>
        <v>10.889</v>
      </c>
    </row>
    <row r="4177" customFormat="false" ht="12.75" hidden="false" customHeight="false" outlineLevel="0" collapsed="false">
      <c r="A4177" s="1" t="n">
        <v>41767.5305555556</v>
      </c>
      <c r="B4177" s="0" t="n">
        <v>44.8537</v>
      </c>
      <c r="C4177" s="0" t="n">
        <v>67.22</v>
      </c>
      <c r="D4177" s="0" t="n">
        <f aca="false">B4177-34</f>
        <v>10.8537</v>
      </c>
    </row>
    <row r="4178" customFormat="false" ht="12.75" hidden="false" customHeight="false" outlineLevel="0" collapsed="false">
      <c r="A4178" s="1" t="n">
        <v>41767.53125</v>
      </c>
      <c r="B4178" s="0" t="n">
        <v>44.889</v>
      </c>
      <c r="C4178" s="0" t="n">
        <v>67.22</v>
      </c>
      <c r="D4178" s="0" t="n">
        <f aca="false">B4178-34</f>
        <v>10.889</v>
      </c>
    </row>
    <row r="4179" customFormat="false" ht="12.75" hidden="false" customHeight="false" outlineLevel="0" collapsed="false">
      <c r="A4179" s="1" t="n">
        <v>41767.5319444445</v>
      </c>
      <c r="B4179" s="0" t="n">
        <v>44.889</v>
      </c>
      <c r="C4179" s="0" t="n">
        <v>67.22</v>
      </c>
      <c r="D4179" s="0" t="n">
        <f aca="false">B4179-34</f>
        <v>10.889</v>
      </c>
    </row>
    <row r="4180" customFormat="false" ht="12.75" hidden="false" customHeight="false" outlineLevel="0" collapsed="false">
      <c r="A4180" s="1" t="n">
        <v>41767.5326388889</v>
      </c>
      <c r="B4180" s="0" t="n">
        <v>44.8537</v>
      </c>
      <c r="C4180" s="0" t="n">
        <v>67.22</v>
      </c>
      <c r="D4180" s="0" t="n">
        <f aca="false">B4180-34</f>
        <v>10.8537</v>
      </c>
    </row>
    <row r="4181" customFormat="false" ht="12.75" hidden="false" customHeight="false" outlineLevel="0" collapsed="false">
      <c r="A4181" s="1" t="n">
        <v>41767.5333333333</v>
      </c>
      <c r="B4181" s="0" t="n">
        <v>44.8537</v>
      </c>
      <c r="C4181" s="0" t="n">
        <v>67.22</v>
      </c>
      <c r="D4181" s="0" t="n">
        <f aca="false">B4181-34</f>
        <v>10.8537</v>
      </c>
    </row>
    <row r="4182" customFormat="false" ht="12.75" hidden="false" customHeight="false" outlineLevel="0" collapsed="false">
      <c r="A4182" s="1" t="n">
        <v>41767.5340277778</v>
      </c>
      <c r="B4182" s="0" t="n">
        <v>44.8185</v>
      </c>
      <c r="C4182" s="0" t="n">
        <v>67.22</v>
      </c>
      <c r="D4182" s="0" t="n">
        <f aca="false">B4182-34</f>
        <v>10.8185</v>
      </c>
    </row>
    <row r="4183" customFormat="false" ht="12.75" hidden="false" customHeight="false" outlineLevel="0" collapsed="false">
      <c r="A4183" s="1" t="n">
        <v>41767.5347222222</v>
      </c>
      <c r="B4183" s="0" t="n">
        <v>44.8537</v>
      </c>
      <c r="C4183" s="0" t="n">
        <v>67.22</v>
      </c>
      <c r="D4183" s="0" t="n">
        <f aca="false">B4183-34</f>
        <v>10.8537</v>
      </c>
    </row>
    <row r="4184" customFormat="false" ht="12.75" hidden="false" customHeight="false" outlineLevel="0" collapsed="false">
      <c r="A4184" s="1" t="n">
        <v>41767.5354166667</v>
      </c>
      <c r="B4184" s="0" t="n">
        <v>44.8537</v>
      </c>
      <c r="C4184" s="0" t="n">
        <v>67.22</v>
      </c>
      <c r="D4184" s="0" t="n">
        <f aca="false">B4184-34</f>
        <v>10.8537</v>
      </c>
    </row>
    <row r="4185" customFormat="false" ht="12.75" hidden="false" customHeight="false" outlineLevel="0" collapsed="false">
      <c r="A4185" s="1" t="n">
        <v>41767.5361111111</v>
      </c>
      <c r="B4185" s="0" t="n">
        <v>44.8537</v>
      </c>
      <c r="C4185" s="0" t="n">
        <v>67.22</v>
      </c>
      <c r="D4185" s="0" t="n">
        <f aca="false">B4185-34</f>
        <v>10.8537</v>
      </c>
    </row>
    <row r="4186" customFormat="false" ht="12.75" hidden="false" customHeight="false" outlineLevel="0" collapsed="false">
      <c r="A4186" s="1" t="n">
        <v>41767.5368055556</v>
      </c>
      <c r="B4186" s="0" t="n">
        <v>44.8185</v>
      </c>
      <c r="C4186" s="0" t="n">
        <v>67.22</v>
      </c>
      <c r="D4186" s="0" t="n">
        <f aca="false">B4186-34</f>
        <v>10.8185</v>
      </c>
    </row>
    <row r="4187" customFormat="false" ht="12.75" hidden="false" customHeight="false" outlineLevel="0" collapsed="false">
      <c r="A4187" s="1" t="n">
        <v>41767.5375</v>
      </c>
      <c r="B4187" s="0" t="n">
        <v>44.8537</v>
      </c>
      <c r="C4187" s="0" t="n">
        <v>67.22</v>
      </c>
      <c r="D4187" s="0" t="n">
        <f aca="false">B4187-34</f>
        <v>10.8537</v>
      </c>
    </row>
    <row r="4188" customFormat="false" ht="12.75" hidden="false" customHeight="false" outlineLevel="0" collapsed="false">
      <c r="A4188" s="1" t="n">
        <v>41767.5381944444</v>
      </c>
      <c r="B4188" s="0" t="n">
        <v>44.8185</v>
      </c>
      <c r="C4188" s="0" t="n">
        <v>67.22</v>
      </c>
      <c r="D4188" s="0" t="n">
        <f aca="false">B4188-34</f>
        <v>10.8185</v>
      </c>
    </row>
    <row r="4189" customFormat="false" ht="12.75" hidden="false" customHeight="false" outlineLevel="0" collapsed="false">
      <c r="A4189" s="1" t="n">
        <v>41767.5388888889</v>
      </c>
      <c r="B4189" s="0" t="n">
        <v>44.8537</v>
      </c>
      <c r="C4189" s="0" t="n">
        <v>67.22</v>
      </c>
      <c r="D4189" s="0" t="n">
        <f aca="false">B4189-34</f>
        <v>10.8537</v>
      </c>
    </row>
    <row r="4190" customFormat="false" ht="12.75" hidden="false" customHeight="false" outlineLevel="0" collapsed="false">
      <c r="A4190" s="1" t="n">
        <v>41767.5395833333</v>
      </c>
      <c r="B4190" s="0" t="n">
        <v>44.8185</v>
      </c>
      <c r="C4190" s="0" t="n">
        <v>67.22</v>
      </c>
      <c r="D4190" s="0" t="n">
        <f aca="false">B4190-34</f>
        <v>10.8185</v>
      </c>
    </row>
    <row r="4191" customFormat="false" ht="12.75" hidden="false" customHeight="false" outlineLevel="0" collapsed="false">
      <c r="A4191" s="1" t="n">
        <v>41767.5402777778</v>
      </c>
      <c r="B4191" s="0" t="n">
        <v>44.8537</v>
      </c>
      <c r="C4191" s="0" t="n">
        <v>67.22</v>
      </c>
      <c r="D4191" s="0" t="n">
        <f aca="false">B4191-34</f>
        <v>10.8537</v>
      </c>
    </row>
    <row r="4192" customFormat="false" ht="12.75" hidden="false" customHeight="false" outlineLevel="0" collapsed="false">
      <c r="A4192" s="1" t="n">
        <v>41767.5409722222</v>
      </c>
      <c r="B4192" s="0" t="n">
        <v>44.8185</v>
      </c>
      <c r="C4192" s="0" t="n">
        <v>67.22</v>
      </c>
      <c r="D4192" s="0" t="n">
        <f aca="false">B4192-34</f>
        <v>10.8185</v>
      </c>
    </row>
    <row r="4193" customFormat="false" ht="12.75" hidden="false" customHeight="false" outlineLevel="0" collapsed="false">
      <c r="A4193" s="1" t="n">
        <v>41767.5416666667</v>
      </c>
      <c r="B4193" s="0" t="n">
        <v>44.8537</v>
      </c>
      <c r="C4193" s="0" t="n">
        <v>67.22</v>
      </c>
      <c r="D4193" s="0" t="n">
        <f aca="false">B4193-34</f>
        <v>10.8537</v>
      </c>
    </row>
    <row r="4194" customFormat="false" ht="12.75" hidden="false" customHeight="false" outlineLevel="0" collapsed="false">
      <c r="A4194" s="1" t="n">
        <v>41767.5423611111</v>
      </c>
      <c r="B4194" s="0" t="n">
        <v>44.8185</v>
      </c>
      <c r="C4194" s="0" t="n">
        <v>67.22</v>
      </c>
      <c r="D4194" s="0" t="n">
        <f aca="false">B4194-34</f>
        <v>10.8185</v>
      </c>
    </row>
    <row r="4195" customFormat="false" ht="12.75" hidden="false" customHeight="false" outlineLevel="0" collapsed="false">
      <c r="A4195" s="1" t="n">
        <v>41767.5430555556</v>
      </c>
      <c r="B4195" s="0" t="n">
        <v>44.7832</v>
      </c>
      <c r="C4195" s="0" t="n">
        <v>67.22</v>
      </c>
      <c r="D4195" s="0" t="n">
        <f aca="false">B4195-34</f>
        <v>10.7832</v>
      </c>
    </row>
    <row r="4196" customFormat="false" ht="12.75" hidden="false" customHeight="false" outlineLevel="0" collapsed="false">
      <c r="A4196" s="1" t="n">
        <v>41767.54375</v>
      </c>
      <c r="B4196" s="0" t="n">
        <v>44.8185</v>
      </c>
      <c r="C4196" s="0" t="n">
        <v>67.22</v>
      </c>
      <c r="D4196" s="0" t="n">
        <f aca="false">B4196-34</f>
        <v>10.8185</v>
      </c>
    </row>
    <row r="4197" customFormat="false" ht="12.75" hidden="false" customHeight="false" outlineLevel="0" collapsed="false">
      <c r="A4197" s="1" t="n">
        <v>41767.5444444444</v>
      </c>
      <c r="B4197" s="0" t="n">
        <v>44.8185</v>
      </c>
      <c r="C4197" s="0" t="n">
        <v>67.22</v>
      </c>
      <c r="D4197" s="0" t="n">
        <f aca="false">B4197-34</f>
        <v>10.8185</v>
      </c>
    </row>
    <row r="4198" customFormat="false" ht="12.75" hidden="false" customHeight="false" outlineLevel="0" collapsed="false">
      <c r="A4198" s="1" t="n">
        <v>41767.5451388889</v>
      </c>
      <c r="B4198" s="0" t="n">
        <v>44.8185</v>
      </c>
      <c r="C4198" s="0" t="n">
        <v>67.22</v>
      </c>
      <c r="D4198" s="0" t="n">
        <f aca="false">B4198-34</f>
        <v>10.8185</v>
      </c>
    </row>
    <row r="4199" customFormat="false" ht="12.75" hidden="false" customHeight="false" outlineLevel="0" collapsed="false">
      <c r="A4199" s="1" t="n">
        <v>41767.5458333333</v>
      </c>
      <c r="B4199" s="0" t="n">
        <v>44.7832</v>
      </c>
      <c r="C4199" s="0" t="n">
        <v>67.22</v>
      </c>
      <c r="D4199" s="0" t="n">
        <f aca="false">B4199-34</f>
        <v>10.7832</v>
      </c>
    </row>
    <row r="4200" customFormat="false" ht="12.75" hidden="false" customHeight="false" outlineLevel="0" collapsed="false">
      <c r="A4200" s="1" t="n">
        <v>41767.5465277778</v>
      </c>
      <c r="B4200" s="0" t="n">
        <v>44.7832</v>
      </c>
      <c r="C4200" s="0" t="n">
        <v>67.22</v>
      </c>
      <c r="D4200" s="0" t="n">
        <f aca="false">B4200-34</f>
        <v>10.7832</v>
      </c>
    </row>
    <row r="4201" customFormat="false" ht="12.75" hidden="false" customHeight="false" outlineLevel="0" collapsed="false">
      <c r="A4201" s="1" t="n">
        <v>41767.5472222222</v>
      </c>
      <c r="B4201" s="0" t="n">
        <v>44.8185</v>
      </c>
      <c r="C4201" s="0" t="n">
        <v>67.22</v>
      </c>
      <c r="D4201" s="0" t="n">
        <f aca="false">B4201-34</f>
        <v>10.8185</v>
      </c>
    </row>
    <row r="4202" customFormat="false" ht="12.75" hidden="false" customHeight="false" outlineLevel="0" collapsed="false">
      <c r="A4202" s="1" t="n">
        <v>41767.5479166667</v>
      </c>
      <c r="B4202" s="0" t="n">
        <v>44.8185</v>
      </c>
      <c r="C4202" s="0" t="n">
        <v>67.22</v>
      </c>
      <c r="D4202" s="0" t="n">
        <f aca="false">B4202-34</f>
        <v>10.8185</v>
      </c>
    </row>
    <row r="4203" customFormat="false" ht="12.75" hidden="false" customHeight="false" outlineLevel="0" collapsed="false">
      <c r="A4203" s="1" t="n">
        <v>41767.5486111111</v>
      </c>
      <c r="B4203" s="0" t="n">
        <v>44.8185</v>
      </c>
      <c r="C4203" s="0" t="n">
        <v>67.22</v>
      </c>
      <c r="D4203" s="0" t="n">
        <f aca="false">B4203-34</f>
        <v>10.8185</v>
      </c>
    </row>
    <row r="4204" customFormat="false" ht="12.75" hidden="false" customHeight="false" outlineLevel="0" collapsed="false">
      <c r="A4204" s="1" t="n">
        <v>41767.5493055556</v>
      </c>
      <c r="B4204" s="0" t="n">
        <v>44.8185</v>
      </c>
      <c r="C4204" s="0" t="n">
        <v>67.22</v>
      </c>
      <c r="D4204" s="0" t="n">
        <f aca="false">B4204-34</f>
        <v>10.8185</v>
      </c>
    </row>
    <row r="4205" customFormat="false" ht="12.75" hidden="false" customHeight="false" outlineLevel="0" collapsed="false">
      <c r="A4205" s="1" t="n">
        <v>41767.55</v>
      </c>
      <c r="B4205" s="0" t="n">
        <v>44.8185</v>
      </c>
      <c r="C4205" s="0" t="n">
        <v>67.22</v>
      </c>
      <c r="D4205" s="0" t="n">
        <f aca="false">B4205-34</f>
        <v>10.8185</v>
      </c>
    </row>
    <row r="4206" customFormat="false" ht="12.75" hidden="false" customHeight="false" outlineLevel="0" collapsed="false">
      <c r="A4206" s="1" t="n">
        <v>41767.5506944444</v>
      </c>
      <c r="B4206" s="0" t="n">
        <v>44.8185</v>
      </c>
      <c r="C4206" s="0" t="n">
        <v>67.22</v>
      </c>
      <c r="D4206" s="0" t="n">
        <f aca="false">B4206-34</f>
        <v>10.8185</v>
      </c>
    </row>
    <row r="4207" customFormat="false" ht="12.75" hidden="false" customHeight="false" outlineLevel="0" collapsed="false">
      <c r="A4207" s="1" t="n">
        <v>41767.5513888889</v>
      </c>
      <c r="B4207" s="0" t="n">
        <v>44.8185</v>
      </c>
      <c r="C4207" s="0" t="n">
        <v>67.22</v>
      </c>
      <c r="D4207" s="0" t="n">
        <f aca="false">B4207-34</f>
        <v>10.8185</v>
      </c>
    </row>
    <row r="4208" customFormat="false" ht="12.75" hidden="false" customHeight="false" outlineLevel="0" collapsed="false">
      <c r="A4208" s="1" t="n">
        <v>41767.5520833333</v>
      </c>
      <c r="B4208" s="0" t="n">
        <v>44.8185</v>
      </c>
      <c r="C4208" s="0" t="n">
        <v>67.22</v>
      </c>
      <c r="D4208" s="0" t="n">
        <f aca="false">B4208-34</f>
        <v>10.8185</v>
      </c>
    </row>
    <row r="4209" customFormat="false" ht="12.75" hidden="false" customHeight="false" outlineLevel="0" collapsed="false">
      <c r="A4209" s="1" t="n">
        <v>41767.5527777778</v>
      </c>
      <c r="B4209" s="0" t="n">
        <v>44.8185</v>
      </c>
      <c r="C4209" s="0" t="n">
        <v>67.22</v>
      </c>
      <c r="D4209" s="0" t="n">
        <f aca="false">B4209-34</f>
        <v>10.8185</v>
      </c>
    </row>
    <row r="4210" customFormat="false" ht="12.75" hidden="false" customHeight="false" outlineLevel="0" collapsed="false">
      <c r="A4210" s="1" t="n">
        <v>41767.5534722222</v>
      </c>
      <c r="B4210" s="0" t="n">
        <v>44.8185</v>
      </c>
      <c r="C4210" s="0" t="n">
        <v>67.22</v>
      </c>
      <c r="D4210" s="0" t="n">
        <f aca="false">B4210-34</f>
        <v>10.8185</v>
      </c>
    </row>
    <row r="4211" customFormat="false" ht="12.75" hidden="false" customHeight="false" outlineLevel="0" collapsed="false">
      <c r="A4211" s="1" t="n">
        <v>41767.5541666667</v>
      </c>
      <c r="B4211" s="0" t="n">
        <v>44.7832</v>
      </c>
      <c r="C4211" s="0" t="n">
        <v>67.22</v>
      </c>
      <c r="D4211" s="0" t="n">
        <f aca="false">B4211-34</f>
        <v>10.7832</v>
      </c>
    </row>
    <row r="4212" customFormat="false" ht="12.75" hidden="false" customHeight="false" outlineLevel="0" collapsed="false">
      <c r="A4212" s="1" t="n">
        <v>41767.5548611111</v>
      </c>
      <c r="B4212" s="0" t="n">
        <v>44.8537</v>
      </c>
      <c r="C4212" s="0" t="n">
        <v>67.22</v>
      </c>
      <c r="D4212" s="0" t="n">
        <f aca="false">B4212-34</f>
        <v>10.8537</v>
      </c>
    </row>
    <row r="4213" customFormat="false" ht="12.75" hidden="false" customHeight="false" outlineLevel="0" collapsed="false">
      <c r="A4213" s="1" t="n">
        <v>41767.5555555556</v>
      </c>
      <c r="B4213" s="0" t="n">
        <v>44.7832</v>
      </c>
      <c r="C4213" s="0" t="n">
        <v>67.22</v>
      </c>
      <c r="D4213" s="0" t="n">
        <f aca="false">B4213-34</f>
        <v>10.7832</v>
      </c>
    </row>
    <row r="4214" customFormat="false" ht="12.75" hidden="false" customHeight="false" outlineLevel="0" collapsed="false">
      <c r="A4214" s="1" t="n">
        <v>41767.55625</v>
      </c>
      <c r="B4214" s="0" t="n">
        <v>44.7832</v>
      </c>
      <c r="C4214" s="0" t="n">
        <v>67.22</v>
      </c>
      <c r="D4214" s="0" t="n">
        <f aca="false">B4214-34</f>
        <v>10.7832</v>
      </c>
    </row>
    <row r="4215" customFormat="false" ht="12.75" hidden="false" customHeight="false" outlineLevel="0" collapsed="false">
      <c r="A4215" s="1" t="n">
        <v>41767.5569444444</v>
      </c>
      <c r="B4215" s="0" t="n">
        <v>44.8185</v>
      </c>
      <c r="C4215" s="0" t="n">
        <v>67.22</v>
      </c>
      <c r="D4215" s="0" t="n">
        <f aca="false">B4215-34</f>
        <v>10.8185</v>
      </c>
    </row>
    <row r="4216" customFormat="false" ht="12.75" hidden="false" customHeight="false" outlineLevel="0" collapsed="false">
      <c r="A4216" s="1" t="n">
        <v>41767.5576388889</v>
      </c>
      <c r="B4216" s="0" t="n">
        <v>44.8185</v>
      </c>
      <c r="C4216" s="0" t="n">
        <v>67.22</v>
      </c>
      <c r="D4216" s="0" t="n">
        <f aca="false">B4216-34</f>
        <v>10.8185</v>
      </c>
    </row>
    <row r="4217" customFormat="false" ht="12.75" hidden="false" customHeight="false" outlineLevel="0" collapsed="false">
      <c r="A4217" s="1" t="n">
        <v>41767.5583333333</v>
      </c>
      <c r="B4217" s="0" t="n">
        <v>44.8185</v>
      </c>
      <c r="C4217" s="0" t="n">
        <v>67.22</v>
      </c>
      <c r="D4217" s="0" t="n">
        <f aca="false">B4217-34</f>
        <v>10.8185</v>
      </c>
    </row>
    <row r="4218" customFormat="false" ht="12.75" hidden="false" customHeight="false" outlineLevel="0" collapsed="false">
      <c r="A4218" s="1" t="n">
        <v>41767.5590277778</v>
      </c>
      <c r="B4218" s="0" t="n">
        <v>44.8537</v>
      </c>
      <c r="C4218" s="0" t="n">
        <v>67.22</v>
      </c>
      <c r="D4218" s="0" t="n">
        <f aca="false">B4218-34</f>
        <v>10.8537</v>
      </c>
    </row>
    <row r="4219" customFormat="false" ht="12.75" hidden="false" customHeight="false" outlineLevel="0" collapsed="false">
      <c r="A4219" s="1" t="n">
        <v>41767.5597222222</v>
      </c>
      <c r="B4219" s="0" t="n">
        <v>44.8185</v>
      </c>
      <c r="C4219" s="0" t="n">
        <v>67.22</v>
      </c>
      <c r="D4219" s="0" t="n">
        <f aca="false">B4219-34</f>
        <v>10.8185</v>
      </c>
    </row>
    <row r="4220" customFormat="false" ht="12.75" hidden="false" customHeight="false" outlineLevel="0" collapsed="false">
      <c r="A4220" s="1" t="n">
        <v>41767.5604166667</v>
      </c>
      <c r="B4220" s="0" t="n">
        <v>44.8185</v>
      </c>
      <c r="C4220" s="0" t="n">
        <v>67.22</v>
      </c>
      <c r="D4220" s="0" t="n">
        <f aca="false">B4220-34</f>
        <v>10.8185</v>
      </c>
    </row>
    <row r="4221" customFormat="false" ht="12.75" hidden="false" customHeight="false" outlineLevel="0" collapsed="false">
      <c r="A4221" s="1" t="n">
        <v>41767.5611111111</v>
      </c>
      <c r="B4221" s="0" t="n">
        <v>44.8185</v>
      </c>
      <c r="C4221" s="0" t="n">
        <v>67.22</v>
      </c>
      <c r="D4221" s="0" t="n">
        <f aca="false">B4221-34</f>
        <v>10.8185</v>
      </c>
    </row>
    <row r="4222" customFormat="false" ht="12.75" hidden="false" customHeight="false" outlineLevel="0" collapsed="false">
      <c r="A4222" s="1" t="n">
        <v>41767.5618055556</v>
      </c>
      <c r="B4222" s="0" t="n">
        <v>44.7832</v>
      </c>
      <c r="C4222" s="0" t="n">
        <v>67.22</v>
      </c>
      <c r="D4222" s="0" t="n">
        <f aca="false">B4222-34</f>
        <v>10.7832</v>
      </c>
    </row>
    <row r="4223" customFormat="false" ht="12.75" hidden="false" customHeight="false" outlineLevel="0" collapsed="false">
      <c r="A4223" s="1" t="n">
        <v>41767.5625</v>
      </c>
      <c r="B4223" s="0" t="n">
        <v>44.7832</v>
      </c>
      <c r="C4223" s="0" t="n">
        <v>67.22</v>
      </c>
      <c r="D4223" s="0" t="n">
        <f aca="false">B4223-34</f>
        <v>10.7832</v>
      </c>
    </row>
    <row r="4224" customFormat="false" ht="12.75" hidden="false" customHeight="false" outlineLevel="0" collapsed="false">
      <c r="A4224" s="1" t="n">
        <v>41767.5631944445</v>
      </c>
      <c r="B4224" s="0" t="n">
        <v>44.7832</v>
      </c>
      <c r="C4224" s="0" t="n">
        <v>67.22</v>
      </c>
      <c r="D4224" s="0" t="n">
        <f aca="false">B4224-34</f>
        <v>10.7832</v>
      </c>
    </row>
    <row r="4225" customFormat="false" ht="12.75" hidden="false" customHeight="false" outlineLevel="0" collapsed="false">
      <c r="A4225" s="1" t="n">
        <v>41767.5638888889</v>
      </c>
      <c r="B4225" s="0" t="n">
        <v>44.7832</v>
      </c>
      <c r="C4225" s="0" t="n">
        <v>67.22</v>
      </c>
      <c r="D4225" s="0" t="n">
        <f aca="false">B4225-34</f>
        <v>10.7832</v>
      </c>
    </row>
    <row r="4226" customFormat="false" ht="12.75" hidden="false" customHeight="false" outlineLevel="0" collapsed="false">
      <c r="A4226" s="1" t="n">
        <v>41767.5645833333</v>
      </c>
      <c r="B4226" s="0" t="n">
        <v>44.8185</v>
      </c>
      <c r="C4226" s="0" t="n">
        <v>67.22</v>
      </c>
      <c r="D4226" s="0" t="n">
        <f aca="false">B4226-34</f>
        <v>10.8185</v>
      </c>
    </row>
    <row r="4227" customFormat="false" ht="12.75" hidden="false" customHeight="false" outlineLevel="0" collapsed="false">
      <c r="A4227" s="1" t="n">
        <v>41767.5652777778</v>
      </c>
      <c r="B4227" s="0" t="n">
        <v>44.7832</v>
      </c>
      <c r="C4227" s="0" t="n">
        <v>67.22</v>
      </c>
      <c r="D4227" s="0" t="n">
        <f aca="false">B4227-34</f>
        <v>10.7832</v>
      </c>
    </row>
    <row r="4228" customFormat="false" ht="12.75" hidden="false" customHeight="false" outlineLevel="0" collapsed="false">
      <c r="A4228" s="1" t="n">
        <v>41767.5659722222</v>
      </c>
      <c r="B4228" s="0" t="n">
        <v>44.7832</v>
      </c>
      <c r="C4228" s="0" t="n">
        <v>67.22</v>
      </c>
      <c r="D4228" s="0" t="n">
        <f aca="false">B4228-34</f>
        <v>10.7832</v>
      </c>
    </row>
    <row r="4229" customFormat="false" ht="12.75" hidden="false" customHeight="false" outlineLevel="0" collapsed="false">
      <c r="A4229" s="1" t="n">
        <v>41767.5666666667</v>
      </c>
      <c r="B4229" s="0" t="n">
        <v>44.7832</v>
      </c>
      <c r="C4229" s="0" t="n">
        <v>67.22</v>
      </c>
      <c r="D4229" s="0" t="n">
        <f aca="false">B4229-34</f>
        <v>10.7832</v>
      </c>
    </row>
    <row r="4230" customFormat="false" ht="12.75" hidden="false" customHeight="false" outlineLevel="0" collapsed="false">
      <c r="A4230" s="1" t="n">
        <v>41767.5673611111</v>
      </c>
      <c r="B4230" s="0" t="n">
        <v>44.7832</v>
      </c>
      <c r="C4230" s="0" t="n">
        <v>67.22</v>
      </c>
      <c r="D4230" s="0" t="n">
        <f aca="false">B4230-34</f>
        <v>10.7832</v>
      </c>
    </row>
    <row r="4231" customFormat="false" ht="12.75" hidden="false" customHeight="false" outlineLevel="0" collapsed="false">
      <c r="A4231" s="1" t="n">
        <v>41767.5680555556</v>
      </c>
      <c r="B4231" s="0" t="n">
        <v>44.7832</v>
      </c>
      <c r="C4231" s="0" t="n">
        <v>67.22</v>
      </c>
      <c r="D4231" s="0" t="n">
        <f aca="false">B4231-34</f>
        <v>10.7832</v>
      </c>
    </row>
    <row r="4232" customFormat="false" ht="12.75" hidden="false" customHeight="false" outlineLevel="0" collapsed="false">
      <c r="A4232" s="1" t="n">
        <v>41767.56875</v>
      </c>
      <c r="B4232" s="0" t="n">
        <v>44.7832</v>
      </c>
      <c r="C4232" s="0" t="n">
        <v>67.22</v>
      </c>
      <c r="D4232" s="0" t="n">
        <f aca="false">B4232-34</f>
        <v>10.7832</v>
      </c>
    </row>
    <row r="4233" customFormat="false" ht="12.75" hidden="false" customHeight="false" outlineLevel="0" collapsed="false">
      <c r="A4233" s="1" t="n">
        <v>41767.5694444444</v>
      </c>
      <c r="B4233" s="0" t="n">
        <v>44.8185</v>
      </c>
      <c r="C4233" s="0" t="n">
        <v>67.22</v>
      </c>
      <c r="D4233" s="0" t="n">
        <f aca="false">B4233-34</f>
        <v>10.8185</v>
      </c>
    </row>
    <row r="4234" customFormat="false" ht="12.75" hidden="false" customHeight="false" outlineLevel="0" collapsed="false">
      <c r="A4234" s="1" t="n">
        <v>41767.5701388889</v>
      </c>
      <c r="B4234" s="0" t="n">
        <v>44.7832</v>
      </c>
      <c r="C4234" s="0" t="n">
        <v>67.22</v>
      </c>
      <c r="D4234" s="0" t="n">
        <f aca="false">B4234-34</f>
        <v>10.7832</v>
      </c>
    </row>
    <row r="4235" customFormat="false" ht="12.75" hidden="false" customHeight="false" outlineLevel="0" collapsed="false">
      <c r="A4235" s="1" t="n">
        <v>41767.5708333333</v>
      </c>
      <c r="B4235" s="0" t="n">
        <v>44.7832</v>
      </c>
      <c r="C4235" s="0" t="n">
        <v>67.22</v>
      </c>
      <c r="D4235" s="0" t="n">
        <f aca="false">B4235-34</f>
        <v>10.7832</v>
      </c>
    </row>
    <row r="4236" customFormat="false" ht="12.75" hidden="false" customHeight="false" outlineLevel="0" collapsed="false">
      <c r="A4236" s="1" t="n">
        <v>41767.5715277778</v>
      </c>
      <c r="B4236" s="0" t="n">
        <v>44.7832</v>
      </c>
      <c r="C4236" s="0" t="n">
        <v>67.22</v>
      </c>
      <c r="D4236" s="0" t="n">
        <f aca="false">B4236-34</f>
        <v>10.7832</v>
      </c>
    </row>
    <row r="4237" customFormat="false" ht="12.75" hidden="false" customHeight="false" outlineLevel="0" collapsed="false">
      <c r="A4237" s="1" t="n">
        <v>41767.5722222222</v>
      </c>
      <c r="B4237" s="0" t="n">
        <v>44.7832</v>
      </c>
      <c r="C4237" s="0" t="n">
        <v>67.22</v>
      </c>
      <c r="D4237" s="0" t="n">
        <f aca="false">B4237-34</f>
        <v>10.7832</v>
      </c>
    </row>
    <row r="4238" customFormat="false" ht="12.75" hidden="false" customHeight="false" outlineLevel="0" collapsed="false">
      <c r="A4238" s="1" t="n">
        <v>41767.5729166667</v>
      </c>
      <c r="B4238" s="0" t="n">
        <v>44.7832</v>
      </c>
      <c r="C4238" s="0" t="n">
        <v>67.22</v>
      </c>
      <c r="D4238" s="0" t="n">
        <f aca="false">B4238-34</f>
        <v>10.7832</v>
      </c>
    </row>
    <row r="4239" customFormat="false" ht="12.75" hidden="false" customHeight="false" outlineLevel="0" collapsed="false">
      <c r="A4239" s="1" t="n">
        <v>41767.5736111111</v>
      </c>
      <c r="B4239" s="0" t="n">
        <v>44.7832</v>
      </c>
      <c r="C4239" s="0" t="n">
        <v>67.22</v>
      </c>
      <c r="D4239" s="0" t="n">
        <f aca="false">B4239-34</f>
        <v>10.7832</v>
      </c>
    </row>
    <row r="4240" customFormat="false" ht="12.75" hidden="false" customHeight="false" outlineLevel="0" collapsed="false">
      <c r="A4240" s="1" t="n">
        <v>41767.5743055556</v>
      </c>
      <c r="B4240" s="0" t="n">
        <v>44.7832</v>
      </c>
      <c r="C4240" s="0" t="n">
        <v>67.22</v>
      </c>
      <c r="D4240" s="0" t="n">
        <f aca="false">B4240-34</f>
        <v>10.7832</v>
      </c>
    </row>
    <row r="4241" customFormat="false" ht="12.75" hidden="false" customHeight="false" outlineLevel="0" collapsed="false">
      <c r="A4241" s="1" t="n">
        <v>41767.575</v>
      </c>
      <c r="B4241" s="0" t="n">
        <v>44.7479</v>
      </c>
      <c r="C4241" s="0" t="n">
        <v>67.22</v>
      </c>
      <c r="D4241" s="0" t="n">
        <f aca="false">B4241-34</f>
        <v>10.7479</v>
      </c>
    </row>
    <row r="4242" customFormat="false" ht="12.75" hidden="false" customHeight="false" outlineLevel="0" collapsed="false">
      <c r="A4242" s="1" t="n">
        <v>41767.5756944444</v>
      </c>
      <c r="B4242" s="0" t="n">
        <v>44.7479</v>
      </c>
      <c r="C4242" s="0" t="n">
        <v>67.232</v>
      </c>
      <c r="D4242" s="0" t="n">
        <f aca="false">B4242-34</f>
        <v>10.7479</v>
      </c>
    </row>
    <row r="4243" customFormat="false" ht="12.75" hidden="false" customHeight="false" outlineLevel="0" collapsed="false">
      <c r="A4243" s="1" t="n">
        <v>41767.5763888889</v>
      </c>
      <c r="B4243" s="0" t="n">
        <v>44.7832</v>
      </c>
      <c r="C4243" s="0" t="n">
        <v>67.22</v>
      </c>
      <c r="D4243" s="0" t="n">
        <f aca="false">B4243-34</f>
        <v>10.7832</v>
      </c>
    </row>
    <row r="4244" customFormat="false" ht="12.75" hidden="false" customHeight="false" outlineLevel="0" collapsed="false">
      <c r="A4244" s="1" t="n">
        <v>41767.5770833333</v>
      </c>
      <c r="B4244" s="0" t="n">
        <v>44.7479</v>
      </c>
      <c r="C4244" s="0" t="n">
        <v>67.22</v>
      </c>
      <c r="D4244" s="0" t="n">
        <f aca="false">B4244-34</f>
        <v>10.7479</v>
      </c>
    </row>
    <row r="4245" customFormat="false" ht="12.75" hidden="false" customHeight="false" outlineLevel="0" collapsed="false">
      <c r="A4245" s="1" t="n">
        <v>41767.5777777778</v>
      </c>
      <c r="B4245" s="0" t="n">
        <v>44.7479</v>
      </c>
      <c r="C4245" s="0" t="n">
        <v>67.22</v>
      </c>
      <c r="D4245" s="0" t="n">
        <f aca="false">B4245-34</f>
        <v>10.7479</v>
      </c>
    </row>
    <row r="4246" customFormat="false" ht="12.75" hidden="false" customHeight="false" outlineLevel="0" collapsed="false">
      <c r="A4246" s="1" t="n">
        <v>41767.5784722222</v>
      </c>
      <c r="B4246" s="0" t="n">
        <v>44.7479</v>
      </c>
      <c r="C4246" s="0" t="n">
        <v>67.22</v>
      </c>
      <c r="D4246" s="0" t="n">
        <f aca="false">B4246-34</f>
        <v>10.7479</v>
      </c>
    </row>
    <row r="4247" customFormat="false" ht="12.75" hidden="false" customHeight="false" outlineLevel="0" collapsed="false">
      <c r="A4247" s="1" t="n">
        <v>41767.5791666667</v>
      </c>
      <c r="B4247" s="0" t="n">
        <v>44.7479</v>
      </c>
      <c r="C4247" s="0" t="n">
        <v>67.22</v>
      </c>
      <c r="D4247" s="0" t="n">
        <f aca="false">B4247-34</f>
        <v>10.7479</v>
      </c>
    </row>
    <row r="4248" customFormat="false" ht="12.75" hidden="false" customHeight="false" outlineLevel="0" collapsed="false">
      <c r="A4248" s="1" t="n">
        <v>41767.5798611111</v>
      </c>
      <c r="B4248" s="0" t="n">
        <v>44.7127</v>
      </c>
      <c r="C4248" s="0" t="n">
        <v>67.22</v>
      </c>
      <c r="D4248" s="0" t="n">
        <f aca="false">B4248-34</f>
        <v>10.7127</v>
      </c>
    </row>
    <row r="4249" customFormat="false" ht="12.75" hidden="false" customHeight="false" outlineLevel="0" collapsed="false">
      <c r="A4249" s="1" t="n">
        <v>41767.5805555556</v>
      </c>
      <c r="B4249" s="0" t="n">
        <v>44.7479</v>
      </c>
      <c r="C4249" s="0" t="n">
        <v>67.232</v>
      </c>
      <c r="D4249" s="0" t="n">
        <f aca="false">B4249-34</f>
        <v>10.7479</v>
      </c>
    </row>
    <row r="4250" customFormat="false" ht="12.75" hidden="false" customHeight="false" outlineLevel="0" collapsed="false">
      <c r="A4250" s="1" t="n">
        <v>41767.58125</v>
      </c>
      <c r="B4250" s="0" t="n">
        <v>44.7479</v>
      </c>
      <c r="C4250" s="0" t="n">
        <v>67.22</v>
      </c>
      <c r="D4250" s="0" t="n">
        <f aca="false">B4250-34</f>
        <v>10.7479</v>
      </c>
    </row>
    <row r="4251" customFormat="false" ht="12.75" hidden="false" customHeight="false" outlineLevel="0" collapsed="false">
      <c r="A4251" s="1" t="n">
        <v>41767.5819444444</v>
      </c>
      <c r="B4251" s="0" t="n">
        <v>44.7127</v>
      </c>
      <c r="C4251" s="0" t="n">
        <v>67.232</v>
      </c>
      <c r="D4251" s="0" t="n">
        <f aca="false">B4251-34</f>
        <v>10.7127</v>
      </c>
    </row>
    <row r="4252" customFormat="false" ht="12.75" hidden="false" customHeight="false" outlineLevel="0" collapsed="false">
      <c r="A4252" s="1" t="n">
        <v>41767.5826388889</v>
      </c>
      <c r="B4252" s="0" t="n">
        <v>44.7832</v>
      </c>
      <c r="C4252" s="0" t="n">
        <v>67.22</v>
      </c>
      <c r="D4252" s="0" t="n">
        <f aca="false">B4252-34</f>
        <v>10.7832</v>
      </c>
    </row>
    <row r="4253" customFormat="false" ht="12.75" hidden="false" customHeight="false" outlineLevel="0" collapsed="false">
      <c r="A4253" s="1" t="n">
        <v>41767.5833333333</v>
      </c>
      <c r="B4253" s="0" t="n">
        <v>44.7479</v>
      </c>
      <c r="C4253" s="0" t="n">
        <v>67.22</v>
      </c>
      <c r="D4253" s="0" t="n">
        <f aca="false">B4253-34</f>
        <v>10.7479</v>
      </c>
    </row>
    <row r="4254" customFormat="false" ht="12.75" hidden="false" customHeight="false" outlineLevel="0" collapsed="false">
      <c r="A4254" s="1" t="n">
        <v>41767.5840277778</v>
      </c>
      <c r="B4254" s="0" t="n">
        <v>44.7479</v>
      </c>
      <c r="C4254" s="0" t="n">
        <v>67.22</v>
      </c>
      <c r="D4254" s="0" t="n">
        <f aca="false">B4254-34</f>
        <v>10.7479</v>
      </c>
    </row>
    <row r="4255" customFormat="false" ht="12.75" hidden="false" customHeight="false" outlineLevel="0" collapsed="false">
      <c r="A4255" s="1" t="n">
        <v>41767.5847222222</v>
      </c>
      <c r="B4255" s="0" t="n">
        <v>44.7479</v>
      </c>
      <c r="C4255" s="0" t="n">
        <v>67.22</v>
      </c>
      <c r="D4255" s="0" t="n">
        <f aca="false">B4255-34</f>
        <v>10.7479</v>
      </c>
    </row>
    <row r="4256" customFormat="false" ht="12.75" hidden="false" customHeight="false" outlineLevel="0" collapsed="false">
      <c r="A4256" s="1" t="n">
        <v>41767.5854166667</v>
      </c>
      <c r="B4256" s="0" t="n">
        <v>44.7479</v>
      </c>
      <c r="C4256" s="0" t="n">
        <v>67.22</v>
      </c>
      <c r="D4256" s="0" t="n">
        <f aca="false">B4256-34</f>
        <v>10.7479</v>
      </c>
    </row>
    <row r="4257" customFormat="false" ht="12.75" hidden="false" customHeight="false" outlineLevel="0" collapsed="false">
      <c r="A4257" s="1" t="n">
        <v>41767.5861111111</v>
      </c>
      <c r="B4257" s="0" t="n">
        <v>44.7479</v>
      </c>
      <c r="C4257" s="0" t="n">
        <v>67.22</v>
      </c>
      <c r="D4257" s="0" t="n">
        <f aca="false">B4257-34</f>
        <v>10.7479</v>
      </c>
    </row>
    <row r="4258" customFormat="false" ht="12.75" hidden="false" customHeight="false" outlineLevel="0" collapsed="false">
      <c r="A4258" s="1" t="n">
        <v>41767.5868055556</v>
      </c>
      <c r="B4258" s="0" t="n">
        <v>44.7479</v>
      </c>
      <c r="C4258" s="0" t="n">
        <v>67.22</v>
      </c>
      <c r="D4258" s="0" t="n">
        <f aca="false">B4258-34</f>
        <v>10.7479</v>
      </c>
    </row>
    <row r="4259" customFormat="false" ht="12.75" hidden="false" customHeight="false" outlineLevel="0" collapsed="false">
      <c r="A4259" s="1" t="n">
        <v>41767.5875</v>
      </c>
      <c r="B4259" s="0" t="n">
        <v>44.7479</v>
      </c>
      <c r="C4259" s="0" t="n">
        <v>67.22</v>
      </c>
      <c r="D4259" s="0" t="n">
        <f aca="false">B4259-34</f>
        <v>10.7479</v>
      </c>
    </row>
    <row r="4260" customFormat="false" ht="12.75" hidden="false" customHeight="false" outlineLevel="0" collapsed="false">
      <c r="A4260" s="1" t="n">
        <v>41767.5881944444</v>
      </c>
      <c r="B4260" s="0" t="n">
        <v>44.7479</v>
      </c>
      <c r="C4260" s="0" t="n">
        <v>67.22</v>
      </c>
      <c r="D4260" s="0" t="n">
        <f aca="false">B4260-34</f>
        <v>10.7479</v>
      </c>
    </row>
    <row r="4261" customFormat="false" ht="12.75" hidden="false" customHeight="false" outlineLevel="0" collapsed="false">
      <c r="A4261" s="1" t="n">
        <v>41767.5888888889</v>
      </c>
      <c r="B4261" s="0" t="n">
        <v>44.7479</v>
      </c>
      <c r="C4261" s="0" t="n">
        <v>67.232</v>
      </c>
      <c r="D4261" s="0" t="n">
        <f aca="false">B4261-34</f>
        <v>10.7479</v>
      </c>
    </row>
    <row r="4262" customFormat="false" ht="12.75" hidden="false" customHeight="false" outlineLevel="0" collapsed="false">
      <c r="A4262" s="1" t="n">
        <v>41767.5895833333</v>
      </c>
      <c r="B4262" s="0" t="n">
        <v>44.7479</v>
      </c>
      <c r="C4262" s="0" t="n">
        <v>67.232</v>
      </c>
      <c r="D4262" s="0" t="n">
        <f aca="false">B4262-34</f>
        <v>10.7479</v>
      </c>
    </row>
    <row r="4263" customFormat="false" ht="12.75" hidden="false" customHeight="false" outlineLevel="0" collapsed="false">
      <c r="A4263" s="1" t="n">
        <v>41767.5902777778</v>
      </c>
      <c r="B4263" s="0" t="n">
        <v>44.7127</v>
      </c>
      <c r="C4263" s="0" t="n">
        <v>67.22</v>
      </c>
      <c r="D4263" s="0" t="n">
        <f aca="false">B4263-34</f>
        <v>10.7127</v>
      </c>
    </row>
    <row r="4264" customFormat="false" ht="12.75" hidden="false" customHeight="false" outlineLevel="0" collapsed="false">
      <c r="A4264" s="1" t="n">
        <v>41767.5909722222</v>
      </c>
      <c r="B4264" s="0" t="n">
        <v>44.7479</v>
      </c>
      <c r="C4264" s="0" t="n">
        <v>67.22</v>
      </c>
      <c r="D4264" s="0" t="n">
        <f aca="false">B4264-34</f>
        <v>10.7479</v>
      </c>
    </row>
    <row r="4265" customFormat="false" ht="12.75" hidden="false" customHeight="false" outlineLevel="0" collapsed="false">
      <c r="A4265" s="1" t="n">
        <v>41767.5916666667</v>
      </c>
      <c r="B4265" s="0" t="n">
        <v>44.7832</v>
      </c>
      <c r="C4265" s="0" t="n">
        <v>67.22</v>
      </c>
      <c r="D4265" s="0" t="n">
        <f aca="false">B4265-34</f>
        <v>10.7832</v>
      </c>
    </row>
    <row r="4266" customFormat="false" ht="12.75" hidden="false" customHeight="false" outlineLevel="0" collapsed="false">
      <c r="A4266" s="1" t="n">
        <v>41767.5923611111</v>
      </c>
      <c r="B4266" s="0" t="n">
        <v>44.7479</v>
      </c>
      <c r="C4266" s="0" t="n">
        <v>67.22</v>
      </c>
      <c r="D4266" s="0" t="n">
        <f aca="false">B4266-34</f>
        <v>10.7479</v>
      </c>
    </row>
    <row r="4267" customFormat="false" ht="12.75" hidden="false" customHeight="false" outlineLevel="0" collapsed="false">
      <c r="A4267" s="1" t="n">
        <v>41767.5930555556</v>
      </c>
      <c r="B4267" s="0" t="n">
        <v>44.7479</v>
      </c>
      <c r="C4267" s="0" t="n">
        <v>67.22</v>
      </c>
      <c r="D4267" s="0" t="n">
        <f aca="false">B4267-34</f>
        <v>10.7479</v>
      </c>
    </row>
    <row r="4268" customFormat="false" ht="12.75" hidden="false" customHeight="false" outlineLevel="0" collapsed="false">
      <c r="A4268" s="1" t="n">
        <v>41767.59375</v>
      </c>
      <c r="B4268" s="0" t="n">
        <v>44.7127</v>
      </c>
      <c r="C4268" s="0" t="n">
        <v>67.22</v>
      </c>
      <c r="D4268" s="0" t="n">
        <f aca="false">B4268-34</f>
        <v>10.7127</v>
      </c>
    </row>
    <row r="4269" customFormat="false" ht="12.75" hidden="false" customHeight="false" outlineLevel="0" collapsed="false">
      <c r="A4269" s="1" t="n">
        <v>41767.5944444445</v>
      </c>
      <c r="B4269" s="0" t="n">
        <v>44.7127</v>
      </c>
      <c r="C4269" s="0" t="n">
        <v>67.22</v>
      </c>
      <c r="D4269" s="0" t="n">
        <f aca="false">B4269-34</f>
        <v>10.7127</v>
      </c>
    </row>
    <row r="4270" customFormat="false" ht="12.75" hidden="false" customHeight="false" outlineLevel="0" collapsed="false">
      <c r="A4270" s="1" t="n">
        <v>41767.5951388889</v>
      </c>
      <c r="B4270" s="0" t="n">
        <v>44.7479</v>
      </c>
      <c r="C4270" s="0" t="n">
        <v>67.22</v>
      </c>
      <c r="D4270" s="0" t="n">
        <f aca="false">B4270-34</f>
        <v>10.7479</v>
      </c>
    </row>
    <row r="4271" customFormat="false" ht="12.75" hidden="false" customHeight="false" outlineLevel="0" collapsed="false">
      <c r="A4271" s="1" t="n">
        <v>41767.5958333333</v>
      </c>
      <c r="B4271" s="0" t="n">
        <v>44.7479</v>
      </c>
      <c r="C4271" s="0" t="n">
        <v>67.22</v>
      </c>
      <c r="D4271" s="0" t="n">
        <f aca="false">B4271-34</f>
        <v>10.7479</v>
      </c>
    </row>
    <row r="4272" customFormat="false" ht="12.75" hidden="false" customHeight="false" outlineLevel="0" collapsed="false">
      <c r="A4272" s="1" t="n">
        <v>41767.5965277778</v>
      </c>
      <c r="B4272" s="0" t="n">
        <v>44.7127</v>
      </c>
      <c r="C4272" s="0" t="n">
        <v>67.22</v>
      </c>
      <c r="D4272" s="0" t="n">
        <f aca="false">B4272-34</f>
        <v>10.7127</v>
      </c>
    </row>
    <row r="4273" customFormat="false" ht="12.75" hidden="false" customHeight="false" outlineLevel="0" collapsed="false">
      <c r="A4273" s="1" t="n">
        <v>41767.5972222222</v>
      </c>
      <c r="B4273" s="0" t="n">
        <v>44.7479</v>
      </c>
      <c r="C4273" s="0" t="n">
        <v>67.22</v>
      </c>
      <c r="D4273" s="0" t="n">
        <f aca="false">B4273-34</f>
        <v>10.7479</v>
      </c>
    </row>
    <row r="4274" customFormat="false" ht="12.75" hidden="false" customHeight="false" outlineLevel="0" collapsed="false">
      <c r="A4274" s="1" t="n">
        <v>41767.5979166667</v>
      </c>
      <c r="B4274" s="0" t="n">
        <v>44.7479</v>
      </c>
      <c r="C4274" s="0" t="n">
        <v>67.22</v>
      </c>
      <c r="D4274" s="0" t="n">
        <f aca="false">B4274-34</f>
        <v>10.7479</v>
      </c>
    </row>
    <row r="4275" customFormat="false" ht="12.75" hidden="false" customHeight="false" outlineLevel="0" collapsed="false">
      <c r="A4275" s="1" t="n">
        <v>41767.5986111111</v>
      </c>
      <c r="B4275" s="0" t="n">
        <v>44.7479</v>
      </c>
      <c r="C4275" s="0" t="n">
        <v>67.22</v>
      </c>
      <c r="D4275" s="0" t="n">
        <f aca="false">B4275-34</f>
        <v>10.7479</v>
      </c>
    </row>
    <row r="4276" customFormat="false" ht="12.75" hidden="false" customHeight="false" outlineLevel="0" collapsed="false">
      <c r="A4276" s="1" t="n">
        <v>41767.5993055556</v>
      </c>
      <c r="B4276" s="0" t="n">
        <v>44.7479</v>
      </c>
      <c r="C4276" s="0" t="n">
        <v>67.22</v>
      </c>
      <c r="D4276" s="0" t="n">
        <f aca="false">B4276-34</f>
        <v>10.7479</v>
      </c>
    </row>
    <row r="4277" customFormat="false" ht="12.75" hidden="false" customHeight="false" outlineLevel="0" collapsed="false">
      <c r="A4277" s="1" t="n">
        <v>41767.6</v>
      </c>
      <c r="B4277" s="0" t="n">
        <v>44.7479</v>
      </c>
      <c r="C4277" s="0" t="n">
        <v>67.22</v>
      </c>
      <c r="D4277" s="0" t="n">
        <f aca="false">B4277-34</f>
        <v>10.7479</v>
      </c>
    </row>
    <row r="4278" customFormat="false" ht="12.75" hidden="false" customHeight="false" outlineLevel="0" collapsed="false">
      <c r="A4278" s="1" t="n">
        <v>41767.6006944444</v>
      </c>
      <c r="B4278" s="0" t="n">
        <v>44.7479</v>
      </c>
      <c r="C4278" s="0" t="n">
        <v>67.22</v>
      </c>
      <c r="D4278" s="0" t="n">
        <f aca="false">B4278-34</f>
        <v>10.7479</v>
      </c>
    </row>
    <row r="4279" customFormat="false" ht="12.75" hidden="false" customHeight="false" outlineLevel="0" collapsed="false">
      <c r="A4279" s="1" t="n">
        <v>41767.6013888889</v>
      </c>
      <c r="B4279" s="0" t="n">
        <v>44.7479</v>
      </c>
      <c r="C4279" s="0" t="n">
        <v>67.22</v>
      </c>
      <c r="D4279" s="0" t="n">
        <f aca="false">B4279-34</f>
        <v>10.7479</v>
      </c>
    </row>
    <row r="4280" customFormat="false" ht="12.75" hidden="false" customHeight="false" outlineLevel="0" collapsed="false">
      <c r="A4280" s="1" t="n">
        <v>41767.6020833333</v>
      </c>
      <c r="B4280" s="0" t="n">
        <v>44.7479</v>
      </c>
      <c r="C4280" s="0" t="n">
        <v>67.22</v>
      </c>
      <c r="D4280" s="0" t="n">
        <f aca="false">B4280-34</f>
        <v>10.7479</v>
      </c>
    </row>
    <row r="4281" customFormat="false" ht="12.75" hidden="false" customHeight="false" outlineLevel="0" collapsed="false">
      <c r="A4281" s="1" t="n">
        <v>41767.6027777778</v>
      </c>
      <c r="B4281" s="0" t="n">
        <v>44.7479</v>
      </c>
      <c r="C4281" s="0" t="n">
        <v>67.232</v>
      </c>
      <c r="D4281" s="0" t="n">
        <f aca="false">B4281-34</f>
        <v>10.7479</v>
      </c>
    </row>
    <row r="4282" customFormat="false" ht="12.75" hidden="false" customHeight="false" outlineLevel="0" collapsed="false">
      <c r="A4282" s="1" t="n">
        <v>41767.6034722222</v>
      </c>
      <c r="B4282" s="0" t="n">
        <v>44.7127</v>
      </c>
      <c r="C4282" s="0" t="n">
        <v>67.22</v>
      </c>
      <c r="D4282" s="0" t="n">
        <f aca="false">B4282-34</f>
        <v>10.7127</v>
      </c>
    </row>
    <row r="4283" customFormat="false" ht="12.75" hidden="false" customHeight="false" outlineLevel="0" collapsed="false">
      <c r="A4283" s="1" t="n">
        <v>41767.6041666667</v>
      </c>
      <c r="B4283" s="0" t="n">
        <v>44.7127</v>
      </c>
      <c r="C4283" s="0" t="n">
        <v>67.22</v>
      </c>
      <c r="D4283" s="0" t="n">
        <f aca="false">B4283-34</f>
        <v>10.7127</v>
      </c>
    </row>
    <row r="4284" customFormat="false" ht="12.75" hidden="false" customHeight="false" outlineLevel="0" collapsed="false">
      <c r="A4284" s="1" t="n">
        <v>41767.6048611111</v>
      </c>
      <c r="B4284" s="0" t="n">
        <v>44.7127</v>
      </c>
      <c r="C4284" s="0" t="n">
        <v>67.22</v>
      </c>
      <c r="D4284" s="0" t="n">
        <f aca="false">B4284-34</f>
        <v>10.7127</v>
      </c>
    </row>
    <row r="4285" customFormat="false" ht="12.75" hidden="false" customHeight="false" outlineLevel="0" collapsed="false">
      <c r="A4285" s="1" t="n">
        <v>41767.6055555556</v>
      </c>
      <c r="B4285" s="0" t="n">
        <v>44.7127</v>
      </c>
      <c r="C4285" s="0" t="n">
        <v>67.22</v>
      </c>
      <c r="D4285" s="0" t="n">
        <f aca="false">B4285-34</f>
        <v>10.7127</v>
      </c>
    </row>
    <row r="4286" customFormat="false" ht="12.75" hidden="false" customHeight="false" outlineLevel="0" collapsed="false">
      <c r="A4286" s="1" t="n">
        <v>41767.60625</v>
      </c>
      <c r="B4286" s="0" t="n">
        <v>44.7127</v>
      </c>
      <c r="C4286" s="0" t="n">
        <v>67.22</v>
      </c>
      <c r="D4286" s="0" t="n">
        <f aca="false">B4286-34</f>
        <v>10.7127</v>
      </c>
    </row>
    <row r="4287" customFormat="false" ht="12.75" hidden="false" customHeight="false" outlineLevel="0" collapsed="false">
      <c r="A4287" s="1" t="n">
        <v>41767.6069444444</v>
      </c>
      <c r="B4287" s="0" t="n">
        <v>44.7127</v>
      </c>
      <c r="C4287" s="0" t="n">
        <v>67.22</v>
      </c>
      <c r="D4287" s="0" t="n">
        <f aca="false">B4287-34</f>
        <v>10.7127</v>
      </c>
    </row>
    <row r="4288" customFormat="false" ht="12.75" hidden="false" customHeight="false" outlineLevel="0" collapsed="false">
      <c r="A4288" s="1" t="n">
        <v>41767.6076388889</v>
      </c>
      <c r="B4288" s="0" t="n">
        <v>44.7127</v>
      </c>
      <c r="C4288" s="0" t="n">
        <v>67.22</v>
      </c>
      <c r="D4288" s="0" t="n">
        <f aca="false">B4288-34</f>
        <v>10.7127</v>
      </c>
    </row>
    <row r="4289" customFormat="false" ht="12.75" hidden="false" customHeight="false" outlineLevel="0" collapsed="false">
      <c r="A4289" s="1" t="n">
        <v>41767.6083333333</v>
      </c>
      <c r="B4289" s="0" t="n">
        <v>44.7127</v>
      </c>
      <c r="C4289" s="0" t="n">
        <v>67.22</v>
      </c>
      <c r="D4289" s="0" t="n">
        <f aca="false">B4289-34</f>
        <v>10.7127</v>
      </c>
    </row>
    <row r="4290" customFormat="false" ht="12.75" hidden="false" customHeight="false" outlineLevel="0" collapsed="false">
      <c r="A4290" s="1" t="n">
        <v>41767.6090277778</v>
      </c>
      <c r="B4290" s="0" t="n">
        <v>44.6774</v>
      </c>
      <c r="C4290" s="0" t="n">
        <v>67.22</v>
      </c>
      <c r="D4290" s="0" t="n">
        <f aca="false">B4290-34</f>
        <v>10.6774</v>
      </c>
    </row>
    <row r="4291" customFormat="false" ht="12.75" hidden="false" customHeight="false" outlineLevel="0" collapsed="false">
      <c r="A4291" s="1" t="n">
        <v>41767.6097222222</v>
      </c>
      <c r="B4291" s="0" t="n">
        <v>44.7127</v>
      </c>
      <c r="C4291" s="0" t="n">
        <v>67.22</v>
      </c>
      <c r="D4291" s="0" t="n">
        <f aca="false">B4291-34</f>
        <v>10.7127</v>
      </c>
    </row>
    <row r="4292" customFormat="false" ht="12.75" hidden="false" customHeight="false" outlineLevel="0" collapsed="false">
      <c r="A4292" s="1" t="n">
        <v>41767.6104166667</v>
      </c>
      <c r="B4292" s="0" t="n">
        <v>44.7127</v>
      </c>
      <c r="C4292" s="0" t="n">
        <v>67.22</v>
      </c>
      <c r="D4292" s="0" t="n">
        <f aca="false">B4292-34</f>
        <v>10.7127</v>
      </c>
    </row>
    <row r="4293" customFormat="false" ht="12.75" hidden="false" customHeight="false" outlineLevel="0" collapsed="false">
      <c r="A4293" s="1" t="n">
        <v>41767.6111111111</v>
      </c>
      <c r="B4293" s="0" t="n">
        <v>44.6774</v>
      </c>
      <c r="C4293" s="0" t="n">
        <v>67.22</v>
      </c>
      <c r="D4293" s="0" t="n">
        <f aca="false">B4293-34</f>
        <v>10.6774</v>
      </c>
    </row>
    <row r="4294" customFormat="false" ht="12.75" hidden="false" customHeight="false" outlineLevel="0" collapsed="false">
      <c r="A4294" s="1" t="n">
        <v>41767.6118055556</v>
      </c>
      <c r="B4294" s="0" t="n">
        <v>44.7127</v>
      </c>
      <c r="C4294" s="0" t="n">
        <v>67.22</v>
      </c>
      <c r="D4294" s="0" t="n">
        <f aca="false">B4294-34</f>
        <v>10.7127</v>
      </c>
    </row>
    <row r="4295" customFormat="false" ht="12.75" hidden="false" customHeight="false" outlineLevel="0" collapsed="false">
      <c r="A4295" s="1" t="n">
        <v>41767.6125</v>
      </c>
      <c r="B4295" s="0" t="n">
        <v>44.7127</v>
      </c>
      <c r="C4295" s="0" t="n">
        <v>67.22</v>
      </c>
      <c r="D4295" s="0" t="n">
        <f aca="false">B4295-34</f>
        <v>10.7127</v>
      </c>
    </row>
    <row r="4296" customFormat="false" ht="12.75" hidden="false" customHeight="false" outlineLevel="0" collapsed="false">
      <c r="A4296" s="1" t="n">
        <v>41767.6131944444</v>
      </c>
      <c r="B4296" s="0" t="n">
        <v>44.6774</v>
      </c>
      <c r="C4296" s="0" t="n">
        <v>67.22</v>
      </c>
      <c r="D4296" s="0" t="n">
        <f aca="false">B4296-34</f>
        <v>10.6774</v>
      </c>
    </row>
    <row r="4297" customFormat="false" ht="12.75" hidden="false" customHeight="false" outlineLevel="0" collapsed="false">
      <c r="A4297" s="1" t="n">
        <v>41767.6138888889</v>
      </c>
      <c r="B4297" s="0" t="n">
        <v>44.7127</v>
      </c>
      <c r="C4297" s="0" t="n">
        <v>67.22</v>
      </c>
      <c r="D4297" s="0" t="n">
        <f aca="false">B4297-34</f>
        <v>10.7127</v>
      </c>
    </row>
    <row r="4298" customFormat="false" ht="12.75" hidden="false" customHeight="false" outlineLevel="0" collapsed="false">
      <c r="A4298" s="1" t="n">
        <v>41767.6145833333</v>
      </c>
      <c r="B4298" s="0" t="n">
        <v>44.6774</v>
      </c>
      <c r="C4298" s="0" t="n">
        <v>67.22</v>
      </c>
      <c r="D4298" s="0" t="n">
        <f aca="false">B4298-34</f>
        <v>10.6774</v>
      </c>
    </row>
    <row r="4299" customFormat="false" ht="12.75" hidden="false" customHeight="false" outlineLevel="0" collapsed="false">
      <c r="A4299" s="1" t="n">
        <v>41767.6152777778</v>
      </c>
      <c r="B4299" s="0" t="n">
        <v>44.7127</v>
      </c>
      <c r="C4299" s="0" t="n">
        <v>67.22</v>
      </c>
      <c r="D4299" s="0" t="n">
        <f aca="false">B4299-34</f>
        <v>10.7127</v>
      </c>
    </row>
    <row r="4300" customFormat="false" ht="12.75" hidden="false" customHeight="false" outlineLevel="0" collapsed="false">
      <c r="A4300" s="1" t="n">
        <v>41767.6159722222</v>
      </c>
      <c r="B4300" s="0" t="n">
        <v>44.7127</v>
      </c>
      <c r="C4300" s="0" t="n">
        <v>67.22</v>
      </c>
      <c r="D4300" s="0" t="n">
        <f aca="false">B4300-34</f>
        <v>10.7127</v>
      </c>
    </row>
    <row r="4301" customFormat="false" ht="12.75" hidden="false" customHeight="false" outlineLevel="0" collapsed="false">
      <c r="A4301" s="1" t="n">
        <v>41767.6166666667</v>
      </c>
      <c r="B4301" s="0" t="n">
        <v>44.7127</v>
      </c>
      <c r="C4301" s="0" t="n">
        <v>67.22</v>
      </c>
      <c r="D4301" s="0" t="n">
        <f aca="false">B4301-34</f>
        <v>10.7127</v>
      </c>
    </row>
    <row r="4302" customFormat="false" ht="12.75" hidden="false" customHeight="false" outlineLevel="0" collapsed="false">
      <c r="A4302" s="1" t="n">
        <v>41767.6173611111</v>
      </c>
      <c r="B4302" s="0" t="n">
        <v>44.6774</v>
      </c>
      <c r="C4302" s="0" t="n">
        <v>67.22</v>
      </c>
      <c r="D4302" s="0" t="n">
        <f aca="false">B4302-34</f>
        <v>10.6774</v>
      </c>
    </row>
    <row r="4303" customFormat="false" ht="12.75" hidden="false" customHeight="false" outlineLevel="0" collapsed="false">
      <c r="A4303" s="1" t="n">
        <v>41767.6180555556</v>
      </c>
      <c r="B4303" s="0" t="n">
        <v>44.6774</v>
      </c>
      <c r="C4303" s="0" t="n">
        <v>67.22</v>
      </c>
      <c r="D4303" s="0" t="n">
        <f aca="false">B4303-34</f>
        <v>10.6774</v>
      </c>
    </row>
    <row r="4304" customFormat="false" ht="12.75" hidden="false" customHeight="false" outlineLevel="0" collapsed="false">
      <c r="A4304" s="1" t="n">
        <v>41767.61875</v>
      </c>
      <c r="B4304" s="0" t="n">
        <v>44.7127</v>
      </c>
      <c r="C4304" s="0" t="n">
        <v>67.22</v>
      </c>
      <c r="D4304" s="0" t="n">
        <f aca="false">B4304-34</f>
        <v>10.7127</v>
      </c>
    </row>
    <row r="4305" customFormat="false" ht="12.75" hidden="false" customHeight="false" outlineLevel="0" collapsed="false">
      <c r="A4305" s="1" t="n">
        <v>41767.6194444444</v>
      </c>
      <c r="B4305" s="0" t="n">
        <v>44.6774</v>
      </c>
      <c r="C4305" s="0" t="n">
        <v>67.22</v>
      </c>
      <c r="D4305" s="0" t="n">
        <f aca="false">B4305-34</f>
        <v>10.6774</v>
      </c>
    </row>
    <row r="4306" customFormat="false" ht="12.75" hidden="false" customHeight="false" outlineLevel="0" collapsed="false">
      <c r="A4306" s="1" t="n">
        <v>41767.6201388889</v>
      </c>
      <c r="B4306" s="0" t="n">
        <v>44.6774</v>
      </c>
      <c r="C4306" s="0" t="n">
        <v>67.22</v>
      </c>
      <c r="D4306" s="0" t="n">
        <f aca="false">B4306-34</f>
        <v>10.6774</v>
      </c>
    </row>
    <row r="4307" customFormat="false" ht="12.75" hidden="false" customHeight="false" outlineLevel="0" collapsed="false">
      <c r="A4307" s="1" t="n">
        <v>41767.6208333333</v>
      </c>
      <c r="B4307" s="0" t="n">
        <v>44.6774</v>
      </c>
      <c r="C4307" s="0" t="n">
        <v>67.22</v>
      </c>
      <c r="D4307" s="0" t="n">
        <f aca="false">B4307-34</f>
        <v>10.6774</v>
      </c>
    </row>
    <row r="4308" customFormat="false" ht="12.75" hidden="false" customHeight="false" outlineLevel="0" collapsed="false">
      <c r="A4308" s="1" t="n">
        <v>41767.6215277778</v>
      </c>
      <c r="B4308" s="0" t="n">
        <v>44.6304</v>
      </c>
      <c r="C4308" s="0" t="n">
        <v>67.22</v>
      </c>
      <c r="D4308" s="0" t="n">
        <f aca="false">B4308-34</f>
        <v>10.6304</v>
      </c>
    </row>
    <row r="4309" customFormat="false" ht="12.75" hidden="false" customHeight="false" outlineLevel="0" collapsed="false">
      <c r="A4309" s="1" t="n">
        <v>41767.6222222222</v>
      </c>
      <c r="B4309" s="0" t="n">
        <v>44.6774</v>
      </c>
      <c r="C4309" s="0" t="n">
        <v>67.22</v>
      </c>
      <c r="D4309" s="0" t="n">
        <f aca="false">B4309-34</f>
        <v>10.6774</v>
      </c>
    </row>
    <row r="4310" customFormat="false" ht="12.75" hidden="false" customHeight="false" outlineLevel="0" collapsed="false">
      <c r="A4310" s="1" t="n">
        <v>41767.6229166667</v>
      </c>
      <c r="B4310" s="0" t="n">
        <v>44.6774</v>
      </c>
      <c r="C4310" s="0" t="n">
        <v>67.22</v>
      </c>
      <c r="D4310" s="0" t="n">
        <f aca="false">B4310-34</f>
        <v>10.6774</v>
      </c>
    </row>
    <row r="4311" customFormat="false" ht="12.75" hidden="false" customHeight="false" outlineLevel="0" collapsed="false">
      <c r="A4311" s="1" t="n">
        <v>41767.6236111111</v>
      </c>
      <c r="B4311" s="0" t="n">
        <v>44.6304</v>
      </c>
      <c r="C4311" s="0" t="n">
        <v>67.22</v>
      </c>
      <c r="D4311" s="0" t="n">
        <f aca="false">B4311-34</f>
        <v>10.6304</v>
      </c>
    </row>
    <row r="4312" customFormat="false" ht="12.75" hidden="false" customHeight="false" outlineLevel="0" collapsed="false">
      <c r="A4312" s="1" t="n">
        <v>41767.6243055556</v>
      </c>
      <c r="B4312" s="0" t="n">
        <v>44.6304</v>
      </c>
      <c r="C4312" s="0" t="n">
        <v>67.22</v>
      </c>
      <c r="D4312" s="0" t="n">
        <f aca="false">B4312-34</f>
        <v>10.6304</v>
      </c>
    </row>
    <row r="4313" customFormat="false" ht="12.75" hidden="false" customHeight="false" outlineLevel="0" collapsed="false">
      <c r="A4313" s="1" t="n">
        <v>41767.625</v>
      </c>
      <c r="B4313" s="0" t="n">
        <v>44.6304</v>
      </c>
      <c r="C4313" s="0" t="n">
        <v>67.22</v>
      </c>
      <c r="D4313" s="0" t="n">
        <f aca="false">B4313-34</f>
        <v>10.6304</v>
      </c>
    </row>
    <row r="4314" customFormat="false" ht="12.75" hidden="false" customHeight="false" outlineLevel="0" collapsed="false">
      <c r="A4314" s="1" t="n">
        <v>41767.6256944445</v>
      </c>
      <c r="B4314" s="0" t="n">
        <v>44.6774</v>
      </c>
      <c r="C4314" s="0" t="n">
        <v>67.22</v>
      </c>
      <c r="D4314" s="0" t="n">
        <f aca="false">B4314-34</f>
        <v>10.6774</v>
      </c>
    </row>
    <row r="4315" customFormat="false" ht="12.75" hidden="false" customHeight="false" outlineLevel="0" collapsed="false">
      <c r="A4315" s="1" t="n">
        <v>41767.6263888889</v>
      </c>
      <c r="B4315" s="0" t="n">
        <v>44.6774</v>
      </c>
      <c r="C4315" s="0" t="n">
        <v>67.22</v>
      </c>
      <c r="D4315" s="0" t="n">
        <f aca="false">B4315-34</f>
        <v>10.6774</v>
      </c>
    </row>
    <row r="4316" customFormat="false" ht="12.75" hidden="false" customHeight="false" outlineLevel="0" collapsed="false">
      <c r="A4316" s="1" t="n">
        <v>41767.6270833333</v>
      </c>
      <c r="B4316" s="0" t="n">
        <v>44.6304</v>
      </c>
      <c r="C4316" s="0" t="n">
        <v>67.22</v>
      </c>
      <c r="D4316" s="0" t="n">
        <f aca="false">B4316-34</f>
        <v>10.6304</v>
      </c>
    </row>
    <row r="4317" customFormat="false" ht="12.75" hidden="false" customHeight="false" outlineLevel="0" collapsed="false">
      <c r="A4317" s="1" t="n">
        <v>41767.6277777778</v>
      </c>
      <c r="B4317" s="0" t="n">
        <v>44.6304</v>
      </c>
      <c r="C4317" s="0" t="n">
        <v>67.22</v>
      </c>
      <c r="D4317" s="0" t="n">
        <f aca="false">B4317-34</f>
        <v>10.6304</v>
      </c>
    </row>
    <row r="4318" customFormat="false" ht="12.75" hidden="false" customHeight="false" outlineLevel="0" collapsed="false">
      <c r="A4318" s="1" t="n">
        <v>41767.6284722222</v>
      </c>
      <c r="B4318" s="0" t="n">
        <v>44.6304</v>
      </c>
      <c r="C4318" s="0" t="n">
        <v>67.22</v>
      </c>
      <c r="D4318" s="0" t="n">
        <f aca="false">B4318-34</f>
        <v>10.6304</v>
      </c>
    </row>
    <row r="4319" customFormat="false" ht="12.75" hidden="false" customHeight="false" outlineLevel="0" collapsed="false">
      <c r="A4319" s="1" t="n">
        <v>41767.6291666667</v>
      </c>
      <c r="B4319" s="0" t="n">
        <v>44.6304</v>
      </c>
      <c r="C4319" s="0" t="n">
        <v>67.22</v>
      </c>
      <c r="D4319" s="0" t="n">
        <f aca="false">B4319-34</f>
        <v>10.6304</v>
      </c>
    </row>
    <row r="4320" customFormat="false" ht="12.75" hidden="false" customHeight="false" outlineLevel="0" collapsed="false">
      <c r="A4320" s="1" t="n">
        <v>41767.6298611111</v>
      </c>
      <c r="B4320" s="0" t="n">
        <v>44.6774</v>
      </c>
      <c r="C4320" s="0" t="n">
        <v>67.22</v>
      </c>
      <c r="D4320" s="0" t="n">
        <f aca="false">B4320-34</f>
        <v>10.6774</v>
      </c>
    </row>
    <row r="4321" customFormat="false" ht="12.75" hidden="false" customHeight="false" outlineLevel="0" collapsed="false">
      <c r="A4321" s="1" t="n">
        <v>41767.6305555556</v>
      </c>
      <c r="B4321" s="0" t="n">
        <v>44.6304</v>
      </c>
      <c r="C4321" s="0" t="n">
        <v>67.22</v>
      </c>
      <c r="D4321" s="0" t="n">
        <f aca="false">B4321-34</f>
        <v>10.6304</v>
      </c>
    </row>
    <row r="4322" customFormat="false" ht="12.75" hidden="false" customHeight="false" outlineLevel="0" collapsed="false">
      <c r="A4322" s="1" t="n">
        <v>41767.63125</v>
      </c>
      <c r="B4322" s="0" t="n">
        <v>44.6304</v>
      </c>
      <c r="C4322" s="0" t="n">
        <v>67.22</v>
      </c>
      <c r="D4322" s="0" t="n">
        <f aca="false">B4322-34</f>
        <v>10.6304</v>
      </c>
    </row>
    <row r="4323" customFormat="false" ht="12.75" hidden="false" customHeight="false" outlineLevel="0" collapsed="false">
      <c r="A4323" s="1" t="n">
        <v>41767.6319444444</v>
      </c>
      <c r="B4323" s="0" t="n">
        <v>44.6304</v>
      </c>
      <c r="C4323" s="0" t="n">
        <v>67.22</v>
      </c>
      <c r="D4323" s="0" t="n">
        <f aca="false">B4323-34</f>
        <v>10.6304</v>
      </c>
    </row>
    <row r="4324" customFormat="false" ht="12.75" hidden="false" customHeight="false" outlineLevel="0" collapsed="false">
      <c r="A4324" s="1" t="n">
        <v>41767.6326388889</v>
      </c>
      <c r="B4324" s="0" t="n">
        <v>44.6304</v>
      </c>
      <c r="C4324" s="0" t="n">
        <v>67.22</v>
      </c>
      <c r="D4324" s="0" t="n">
        <f aca="false">B4324-34</f>
        <v>10.6304</v>
      </c>
    </row>
    <row r="4325" customFormat="false" ht="12.75" hidden="false" customHeight="false" outlineLevel="0" collapsed="false">
      <c r="A4325" s="1" t="n">
        <v>41767.6333333333</v>
      </c>
      <c r="B4325" s="0" t="n">
        <v>44.6304</v>
      </c>
      <c r="C4325" s="0" t="n">
        <v>67.22</v>
      </c>
      <c r="D4325" s="0" t="n">
        <f aca="false">B4325-34</f>
        <v>10.6304</v>
      </c>
    </row>
    <row r="4326" customFormat="false" ht="12.75" hidden="false" customHeight="false" outlineLevel="0" collapsed="false">
      <c r="A4326" s="1" t="n">
        <v>41767.6340277778</v>
      </c>
      <c r="B4326" s="0" t="n">
        <v>44.6774</v>
      </c>
      <c r="C4326" s="0" t="n">
        <v>67.22</v>
      </c>
      <c r="D4326" s="0" t="n">
        <f aca="false">B4326-34</f>
        <v>10.6774</v>
      </c>
    </row>
    <row r="4327" customFormat="false" ht="12.75" hidden="false" customHeight="false" outlineLevel="0" collapsed="false">
      <c r="A4327" s="1" t="n">
        <v>41767.6347222222</v>
      </c>
      <c r="B4327" s="0" t="n">
        <v>44.6304</v>
      </c>
      <c r="C4327" s="0" t="n">
        <v>67.22</v>
      </c>
      <c r="D4327" s="0" t="n">
        <f aca="false">B4327-34</f>
        <v>10.6304</v>
      </c>
    </row>
    <row r="4328" customFormat="false" ht="12.75" hidden="false" customHeight="false" outlineLevel="0" collapsed="false">
      <c r="A4328" s="1" t="n">
        <v>41767.6354166667</v>
      </c>
      <c r="B4328" s="0" t="n">
        <v>44.6304</v>
      </c>
      <c r="C4328" s="0" t="n">
        <v>67.22</v>
      </c>
      <c r="D4328" s="0" t="n">
        <f aca="false">B4328-34</f>
        <v>10.6304</v>
      </c>
    </row>
    <row r="4329" customFormat="false" ht="12.75" hidden="false" customHeight="false" outlineLevel="0" collapsed="false">
      <c r="A4329" s="1" t="n">
        <v>41767.6361111111</v>
      </c>
      <c r="B4329" s="0" t="n">
        <v>44.6304</v>
      </c>
      <c r="C4329" s="0" t="n">
        <v>67.22</v>
      </c>
      <c r="D4329" s="0" t="n">
        <f aca="false">B4329-34</f>
        <v>10.6304</v>
      </c>
    </row>
    <row r="4330" customFormat="false" ht="12.75" hidden="false" customHeight="false" outlineLevel="0" collapsed="false">
      <c r="A4330" s="1" t="n">
        <v>41767.6368055556</v>
      </c>
      <c r="B4330" s="0" t="n">
        <v>44.6304</v>
      </c>
      <c r="C4330" s="0" t="n">
        <v>67.22</v>
      </c>
      <c r="D4330" s="0" t="n">
        <f aca="false">B4330-34</f>
        <v>10.6304</v>
      </c>
    </row>
    <row r="4331" customFormat="false" ht="12.75" hidden="false" customHeight="false" outlineLevel="0" collapsed="false">
      <c r="A4331" s="1" t="n">
        <v>41767.6375</v>
      </c>
      <c r="B4331" s="0" t="n">
        <v>44.6304</v>
      </c>
      <c r="C4331" s="0" t="n">
        <v>67.22</v>
      </c>
      <c r="D4331" s="0" t="n">
        <f aca="false">B4331-34</f>
        <v>10.6304</v>
      </c>
    </row>
    <row r="4332" customFormat="false" ht="12.75" hidden="false" customHeight="false" outlineLevel="0" collapsed="false">
      <c r="A4332" s="1" t="n">
        <v>41767.6381944444</v>
      </c>
      <c r="B4332" s="0" t="n">
        <v>44.5951</v>
      </c>
      <c r="C4332" s="0" t="n">
        <v>67.22</v>
      </c>
      <c r="D4332" s="0" t="n">
        <f aca="false">B4332-34</f>
        <v>10.5951</v>
      </c>
    </row>
    <row r="4333" customFormat="false" ht="12.75" hidden="false" customHeight="false" outlineLevel="0" collapsed="false">
      <c r="A4333" s="1" t="n">
        <v>41767.6388888889</v>
      </c>
      <c r="B4333" s="0" t="n">
        <v>44.6304</v>
      </c>
      <c r="C4333" s="0" t="n">
        <v>67.22</v>
      </c>
      <c r="D4333" s="0" t="n">
        <f aca="false">B4333-34</f>
        <v>10.6304</v>
      </c>
    </row>
    <row r="4334" customFormat="false" ht="12.75" hidden="false" customHeight="false" outlineLevel="0" collapsed="false">
      <c r="A4334" s="1" t="n">
        <v>41767.6395833333</v>
      </c>
      <c r="B4334" s="0" t="n">
        <v>44.6304</v>
      </c>
      <c r="C4334" s="0" t="n">
        <v>67.22</v>
      </c>
      <c r="D4334" s="0" t="n">
        <f aca="false">B4334-34</f>
        <v>10.6304</v>
      </c>
    </row>
    <row r="4335" customFormat="false" ht="12.75" hidden="false" customHeight="false" outlineLevel="0" collapsed="false">
      <c r="A4335" s="1" t="n">
        <v>41767.6402777778</v>
      </c>
      <c r="B4335" s="0" t="n">
        <v>44.6304</v>
      </c>
      <c r="C4335" s="0" t="n">
        <v>67.22</v>
      </c>
      <c r="D4335" s="0" t="n">
        <f aca="false">B4335-34</f>
        <v>10.6304</v>
      </c>
    </row>
    <row r="4336" customFormat="false" ht="12.75" hidden="false" customHeight="false" outlineLevel="0" collapsed="false">
      <c r="A4336" s="1" t="n">
        <v>41767.6409722222</v>
      </c>
      <c r="B4336" s="0" t="n">
        <v>44.6304</v>
      </c>
      <c r="C4336" s="0" t="n">
        <v>67.22</v>
      </c>
      <c r="D4336" s="0" t="n">
        <f aca="false">B4336-34</f>
        <v>10.6304</v>
      </c>
    </row>
    <row r="4337" customFormat="false" ht="12.75" hidden="false" customHeight="false" outlineLevel="0" collapsed="false">
      <c r="A4337" s="1" t="n">
        <v>41767.6416666667</v>
      </c>
      <c r="B4337" s="0" t="n">
        <v>44.6304</v>
      </c>
      <c r="C4337" s="0" t="n">
        <v>67.22</v>
      </c>
      <c r="D4337" s="0" t="n">
        <f aca="false">B4337-34</f>
        <v>10.6304</v>
      </c>
    </row>
    <row r="4338" customFormat="false" ht="12.75" hidden="false" customHeight="false" outlineLevel="0" collapsed="false">
      <c r="A4338" s="1" t="n">
        <v>41767.6423611111</v>
      </c>
      <c r="B4338" s="0" t="n">
        <v>44.6774</v>
      </c>
      <c r="C4338" s="0" t="n">
        <v>67.22</v>
      </c>
      <c r="D4338" s="0" t="n">
        <f aca="false">B4338-34</f>
        <v>10.6774</v>
      </c>
    </row>
    <row r="4339" customFormat="false" ht="12.75" hidden="false" customHeight="false" outlineLevel="0" collapsed="false">
      <c r="A4339" s="1" t="n">
        <v>41767.6430555556</v>
      </c>
      <c r="B4339" s="0" t="n">
        <v>44.6304</v>
      </c>
      <c r="C4339" s="0" t="n">
        <v>67.22</v>
      </c>
      <c r="D4339" s="0" t="n">
        <f aca="false">B4339-34</f>
        <v>10.6304</v>
      </c>
    </row>
    <row r="4340" customFormat="false" ht="12.75" hidden="false" customHeight="false" outlineLevel="0" collapsed="false">
      <c r="A4340" s="1" t="n">
        <v>41767.64375</v>
      </c>
      <c r="B4340" s="0" t="n">
        <v>44.6304</v>
      </c>
      <c r="C4340" s="0" t="n">
        <v>67.22</v>
      </c>
      <c r="D4340" s="0" t="n">
        <f aca="false">B4340-34</f>
        <v>10.6304</v>
      </c>
    </row>
    <row r="4341" customFormat="false" ht="12.75" hidden="false" customHeight="false" outlineLevel="0" collapsed="false">
      <c r="A4341" s="1" t="n">
        <v>41767.6444444444</v>
      </c>
      <c r="B4341" s="0" t="n">
        <v>44.6304</v>
      </c>
      <c r="C4341" s="0" t="n">
        <v>67.22</v>
      </c>
      <c r="D4341" s="0" t="n">
        <f aca="false">B4341-34</f>
        <v>10.6304</v>
      </c>
    </row>
    <row r="4342" customFormat="false" ht="12.75" hidden="false" customHeight="false" outlineLevel="0" collapsed="false">
      <c r="A4342" s="1" t="n">
        <v>41767.6451388889</v>
      </c>
      <c r="B4342" s="0" t="n">
        <v>44.6304</v>
      </c>
      <c r="C4342" s="0" t="n">
        <v>67.22</v>
      </c>
      <c r="D4342" s="0" t="n">
        <f aca="false">B4342-34</f>
        <v>10.6304</v>
      </c>
    </row>
    <row r="4343" customFormat="false" ht="12.75" hidden="false" customHeight="false" outlineLevel="0" collapsed="false">
      <c r="A4343" s="1" t="n">
        <v>41767.6458333333</v>
      </c>
      <c r="B4343" s="0" t="n">
        <v>44.6304</v>
      </c>
      <c r="C4343" s="0" t="n">
        <v>67.22</v>
      </c>
      <c r="D4343" s="0" t="n">
        <f aca="false">B4343-34</f>
        <v>10.6304</v>
      </c>
    </row>
    <row r="4344" customFormat="false" ht="12.75" hidden="false" customHeight="false" outlineLevel="0" collapsed="false">
      <c r="A4344" s="1" t="n">
        <v>41767.6465277778</v>
      </c>
      <c r="B4344" s="0" t="n">
        <v>44.5951</v>
      </c>
      <c r="C4344" s="0" t="n">
        <v>67.22</v>
      </c>
      <c r="D4344" s="0" t="n">
        <f aca="false">B4344-34</f>
        <v>10.5951</v>
      </c>
    </row>
    <row r="4345" customFormat="false" ht="12.75" hidden="false" customHeight="false" outlineLevel="0" collapsed="false">
      <c r="A4345" s="1" t="n">
        <v>41767.6472222222</v>
      </c>
      <c r="B4345" s="0" t="n">
        <v>44.6304</v>
      </c>
      <c r="C4345" s="0" t="n">
        <v>67.22</v>
      </c>
      <c r="D4345" s="0" t="n">
        <f aca="false">B4345-34</f>
        <v>10.6304</v>
      </c>
    </row>
    <row r="4346" customFormat="false" ht="12.75" hidden="false" customHeight="false" outlineLevel="0" collapsed="false">
      <c r="A4346" s="1" t="n">
        <v>41767.6479166667</v>
      </c>
      <c r="B4346" s="0" t="n">
        <v>44.6774</v>
      </c>
      <c r="C4346" s="0" t="n">
        <v>67.22</v>
      </c>
      <c r="D4346" s="0" t="n">
        <f aca="false">B4346-34</f>
        <v>10.6774</v>
      </c>
    </row>
    <row r="4347" customFormat="false" ht="12.75" hidden="false" customHeight="false" outlineLevel="0" collapsed="false">
      <c r="A4347" s="1" t="n">
        <v>41767.6486111111</v>
      </c>
      <c r="B4347" s="0" t="n">
        <v>44.6304</v>
      </c>
      <c r="C4347" s="0" t="n">
        <v>67.22</v>
      </c>
      <c r="D4347" s="0" t="n">
        <f aca="false">B4347-34</f>
        <v>10.6304</v>
      </c>
    </row>
    <row r="4348" customFormat="false" ht="12.75" hidden="false" customHeight="false" outlineLevel="0" collapsed="false">
      <c r="A4348" s="1" t="n">
        <v>41767.6493055556</v>
      </c>
      <c r="B4348" s="0" t="n">
        <v>44.6304</v>
      </c>
      <c r="C4348" s="0" t="n">
        <v>67.22</v>
      </c>
      <c r="D4348" s="0" t="n">
        <f aca="false">B4348-34</f>
        <v>10.6304</v>
      </c>
    </row>
    <row r="4349" customFormat="false" ht="12.75" hidden="false" customHeight="false" outlineLevel="0" collapsed="false">
      <c r="A4349" s="1" t="n">
        <v>41767.65</v>
      </c>
      <c r="B4349" s="0" t="n">
        <v>44.6304</v>
      </c>
      <c r="C4349" s="0" t="n">
        <v>67.22</v>
      </c>
      <c r="D4349" s="0" t="n">
        <f aca="false">B4349-34</f>
        <v>10.6304</v>
      </c>
    </row>
    <row r="4350" customFormat="false" ht="12.75" hidden="false" customHeight="false" outlineLevel="0" collapsed="false">
      <c r="A4350" s="1" t="n">
        <v>41767.6506944444</v>
      </c>
      <c r="B4350" s="0" t="n">
        <v>44.6304</v>
      </c>
      <c r="C4350" s="0" t="n">
        <v>67.22</v>
      </c>
      <c r="D4350" s="0" t="n">
        <f aca="false">B4350-34</f>
        <v>10.6304</v>
      </c>
    </row>
    <row r="4351" customFormat="false" ht="12.75" hidden="false" customHeight="false" outlineLevel="0" collapsed="false">
      <c r="A4351" s="1" t="n">
        <v>41767.6513888889</v>
      </c>
      <c r="B4351" s="0" t="n">
        <v>44.6304</v>
      </c>
      <c r="C4351" s="0" t="n">
        <v>67.22</v>
      </c>
      <c r="D4351" s="0" t="n">
        <f aca="false">B4351-34</f>
        <v>10.6304</v>
      </c>
    </row>
    <row r="4352" customFormat="false" ht="12.75" hidden="false" customHeight="false" outlineLevel="0" collapsed="false">
      <c r="A4352" s="1" t="n">
        <v>41767.6520833333</v>
      </c>
      <c r="B4352" s="0" t="n">
        <v>44.5598</v>
      </c>
      <c r="C4352" s="0" t="n">
        <v>67.22</v>
      </c>
      <c r="D4352" s="0" t="n">
        <f aca="false">B4352-34</f>
        <v>10.5598</v>
      </c>
    </row>
    <row r="4353" customFormat="false" ht="12.75" hidden="false" customHeight="false" outlineLevel="0" collapsed="false">
      <c r="A4353" s="1" t="n">
        <v>41767.6527777778</v>
      </c>
      <c r="B4353" s="0" t="n">
        <v>44.6304</v>
      </c>
      <c r="C4353" s="0" t="n">
        <v>67.22</v>
      </c>
      <c r="D4353" s="0" t="n">
        <f aca="false">B4353-34</f>
        <v>10.6304</v>
      </c>
    </row>
    <row r="4354" customFormat="false" ht="12.75" hidden="false" customHeight="false" outlineLevel="0" collapsed="false">
      <c r="A4354" s="1" t="n">
        <v>41767.6534722222</v>
      </c>
      <c r="B4354" s="0" t="n">
        <v>44.6304</v>
      </c>
      <c r="C4354" s="0" t="n">
        <v>67.22</v>
      </c>
      <c r="D4354" s="0" t="n">
        <f aca="false">B4354-34</f>
        <v>10.6304</v>
      </c>
    </row>
    <row r="4355" customFormat="false" ht="12.75" hidden="false" customHeight="false" outlineLevel="0" collapsed="false">
      <c r="A4355" s="1" t="n">
        <v>41767.6541666667</v>
      </c>
      <c r="B4355" s="0" t="n">
        <v>44.5951</v>
      </c>
      <c r="C4355" s="0" t="n">
        <v>67.22</v>
      </c>
      <c r="D4355" s="0" t="n">
        <f aca="false">B4355-34</f>
        <v>10.5951</v>
      </c>
    </row>
    <row r="4356" customFormat="false" ht="12.75" hidden="false" customHeight="false" outlineLevel="0" collapsed="false">
      <c r="A4356" s="1" t="n">
        <v>41767.6548611111</v>
      </c>
      <c r="B4356" s="0" t="n">
        <v>44.5951</v>
      </c>
      <c r="C4356" s="0" t="n">
        <v>67.22</v>
      </c>
      <c r="D4356" s="0" t="n">
        <f aca="false">B4356-34</f>
        <v>10.5951</v>
      </c>
    </row>
    <row r="4357" customFormat="false" ht="12.75" hidden="false" customHeight="false" outlineLevel="0" collapsed="false">
      <c r="A4357" s="1" t="n">
        <v>41767.6555555556</v>
      </c>
      <c r="B4357" s="0" t="n">
        <v>44.6304</v>
      </c>
      <c r="C4357" s="0" t="n">
        <v>67.22</v>
      </c>
      <c r="D4357" s="0" t="n">
        <f aca="false">B4357-34</f>
        <v>10.6304</v>
      </c>
    </row>
    <row r="4358" customFormat="false" ht="12.75" hidden="false" customHeight="false" outlineLevel="0" collapsed="false">
      <c r="A4358" s="1" t="n">
        <v>41767.65625</v>
      </c>
      <c r="B4358" s="0" t="n">
        <v>44.6304</v>
      </c>
      <c r="C4358" s="0" t="n">
        <v>67.22</v>
      </c>
      <c r="D4358" s="0" t="n">
        <f aca="false">B4358-34</f>
        <v>10.6304</v>
      </c>
    </row>
    <row r="4359" customFormat="false" ht="12.75" hidden="false" customHeight="false" outlineLevel="0" collapsed="false">
      <c r="A4359" s="1" t="n">
        <v>41767.6569444445</v>
      </c>
      <c r="B4359" s="0" t="n">
        <v>44.6304</v>
      </c>
      <c r="C4359" s="0" t="n">
        <v>67.22</v>
      </c>
      <c r="D4359" s="0" t="n">
        <f aca="false">B4359-34</f>
        <v>10.6304</v>
      </c>
    </row>
    <row r="4360" customFormat="false" ht="12.75" hidden="false" customHeight="false" outlineLevel="0" collapsed="false">
      <c r="A4360" s="1" t="n">
        <v>41767.6576388889</v>
      </c>
      <c r="B4360" s="0" t="n">
        <v>44.5951</v>
      </c>
      <c r="C4360" s="0" t="n">
        <v>67.22</v>
      </c>
      <c r="D4360" s="0" t="n">
        <f aca="false">B4360-34</f>
        <v>10.5951</v>
      </c>
    </row>
    <row r="4361" customFormat="false" ht="12.75" hidden="false" customHeight="false" outlineLevel="0" collapsed="false">
      <c r="A4361" s="1" t="n">
        <v>41767.6583333333</v>
      </c>
      <c r="B4361" s="0" t="n">
        <v>44.5951</v>
      </c>
      <c r="C4361" s="0" t="n">
        <v>67.22</v>
      </c>
      <c r="D4361" s="0" t="n">
        <f aca="false">B4361-34</f>
        <v>10.5951</v>
      </c>
    </row>
    <row r="4362" customFormat="false" ht="12.75" hidden="false" customHeight="false" outlineLevel="0" collapsed="false">
      <c r="A4362" s="1" t="n">
        <v>41767.6590277778</v>
      </c>
      <c r="B4362" s="0" t="n">
        <v>44.5951</v>
      </c>
      <c r="C4362" s="0" t="n">
        <v>67.22</v>
      </c>
      <c r="D4362" s="0" t="n">
        <f aca="false">B4362-34</f>
        <v>10.5951</v>
      </c>
    </row>
    <row r="4363" customFormat="false" ht="12.75" hidden="false" customHeight="false" outlineLevel="0" collapsed="false">
      <c r="A4363" s="1" t="n">
        <v>41767.6597222222</v>
      </c>
      <c r="B4363" s="0" t="n">
        <v>44.6304</v>
      </c>
      <c r="C4363" s="0" t="n">
        <v>67.22</v>
      </c>
      <c r="D4363" s="0" t="n">
        <f aca="false">B4363-34</f>
        <v>10.6304</v>
      </c>
    </row>
    <row r="4364" customFormat="false" ht="12.75" hidden="false" customHeight="false" outlineLevel="0" collapsed="false">
      <c r="A4364" s="1" t="n">
        <v>41767.6604166667</v>
      </c>
      <c r="B4364" s="0" t="n">
        <v>44.5951</v>
      </c>
      <c r="C4364" s="0" t="n">
        <v>67.22</v>
      </c>
      <c r="D4364" s="0" t="n">
        <f aca="false">B4364-34</f>
        <v>10.5951</v>
      </c>
    </row>
    <row r="4365" customFormat="false" ht="12.75" hidden="false" customHeight="false" outlineLevel="0" collapsed="false">
      <c r="A4365" s="1" t="n">
        <v>41767.6611111111</v>
      </c>
      <c r="B4365" s="0" t="n">
        <v>44.5951</v>
      </c>
      <c r="C4365" s="0" t="n">
        <v>67.22</v>
      </c>
      <c r="D4365" s="0" t="n">
        <f aca="false">B4365-34</f>
        <v>10.5951</v>
      </c>
    </row>
    <row r="4366" customFormat="false" ht="12.75" hidden="false" customHeight="false" outlineLevel="0" collapsed="false">
      <c r="A4366" s="1" t="n">
        <v>41767.6618055556</v>
      </c>
      <c r="B4366" s="0" t="n">
        <v>44.5951</v>
      </c>
      <c r="C4366" s="0" t="n">
        <v>67.22</v>
      </c>
      <c r="D4366" s="0" t="n">
        <f aca="false">B4366-34</f>
        <v>10.5951</v>
      </c>
    </row>
    <row r="4367" customFormat="false" ht="12.75" hidden="false" customHeight="false" outlineLevel="0" collapsed="false">
      <c r="A4367" s="1" t="n">
        <v>41767.6625</v>
      </c>
      <c r="B4367" s="0" t="n">
        <v>44.6304</v>
      </c>
      <c r="C4367" s="0" t="n">
        <v>67.22</v>
      </c>
      <c r="D4367" s="0" t="n">
        <f aca="false">B4367-34</f>
        <v>10.6304</v>
      </c>
    </row>
    <row r="4368" customFormat="false" ht="12.75" hidden="false" customHeight="false" outlineLevel="0" collapsed="false">
      <c r="A4368" s="1" t="n">
        <v>41767.6631944444</v>
      </c>
      <c r="B4368" s="0" t="n">
        <v>44.5951</v>
      </c>
      <c r="C4368" s="0" t="n">
        <v>67.22</v>
      </c>
      <c r="D4368" s="0" t="n">
        <f aca="false">B4368-34</f>
        <v>10.5951</v>
      </c>
    </row>
    <row r="4369" customFormat="false" ht="12.75" hidden="false" customHeight="false" outlineLevel="0" collapsed="false">
      <c r="A4369" s="1" t="n">
        <v>41767.6638888889</v>
      </c>
      <c r="B4369" s="0" t="n">
        <v>44.5598</v>
      </c>
      <c r="C4369" s="0" t="n">
        <v>67.22</v>
      </c>
      <c r="D4369" s="0" t="n">
        <f aca="false">B4369-34</f>
        <v>10.5598</v>
      </c>
    </row>
    <row r="4370" customFormat="false" ht="12.75" hidden="false" customHeight="false" outlineLevel="0" collapsed="false">
      <c r="A4370" s="1" t="n">
        <v>41767.6645833333</v>
      </c>
      <c r="B4370" s="0" t="n">
        <v>44.5951</v>
      </c>
      <c r="C4370" s="0" t="n">
        <v>67.22</v>
      </c>
      <c r="D4370" s="0" t="n">
        <f aca="false">B4370-34</f>
        <v>10.5951</v>
      </c>
    </row>
    <row r="4371" customFormat="false" ht="12.75" hidden="false" customHeight="false" outlineLevel="0" collapsed="false">
      <c r="A4371" s="1" t="n">
        <v>41767.6652777778</v>
      </c>
      <c r="B4371" s="0" t="n">
        <v>44.5951</v>
      </c>
      <c r="C4371" s="0" t="n">
        <v>67.22</v>
      </c>
      <c r="D4371" s="0" t="n">
        <f aca="false">B4371-34</f>
        <v>10.5951</v>
      </c>
    </row>
    <row r="4372" customFormat="false" ht="12.75" hidden="false" customHeight="false" outlineLevel="0" collapsed="false">
      <c r="A4372" s="1" t="n">
        <v>41767.6659722222</v>
      </c>
      <c r="B4372" s="0" t="n">
        <v>44.5598</v>
      </c>
      <c r="C4372" s="0" t="n">
        <v>67.22</v>
      </c>
      <c r="D4372" s="0" t="n">
        <f aca="false">B4372-34</f>
        <v>10.5598</v>
      </c>
    </row>
    <row r="4373" customFormat="false" ht="12.75" hidden="false" customHeight="false" outlineLevel="0" collapsed="false">
      <c r="A4373" s="1" t="n">
        <v>41767.6666666667</v>
      </c>
      <c r="B4373" s="0" t="n">
        <v>44.5598</v>
      </c>
      <c r="C4373" s="0" t="n">
        <v>67.22</v>
      </c>
      <c r="D4373" s="0" t="n">
        <f aca="false">B4373-34</f>
        <v>10.5598</v>
      </c>
    </row>
    <row r="4374" customFormat="false" ht="12.75" hidden="false" customHeight="false" outlineLevel="0" collapsed="false">
      <c r="A4374" s="1" t="n">
        <v>41767.6673611111</v>
      </c>
      <c r="B4374" s="0" t="n">
        <v>44.5951</v>
      </c>
      <c r="C4374" s="0" t="n">
        <v>67.22</v>
      </c>
      <c r="D4374" s="0" t="n">
        <f aca="false">B4374-34</f>
        <v>10.5951</v>
      </c>
    </row>
    <row r="4375" customFormat="false" ht="12.75" hidden="false" customHeight="false" outlineLevel="0" collapsed="false">
      <c r="A4375" s="1" t="n">
        <v>41767.6680555556</v>
      </c>
      <c r="B4375" s="0" t="n">
        <v>44.5598</v>
      </c>
      <c r="C4375" s="0" t="n">
        <v>67.22</v>
      </c>
      <c r="D4375" s="0" t="n">
        <f aca="false">B4375-34</f>
        <v>10.5598</v>
      </c>
    </row>
    <row r="4376" customFormat="false" ht="12.75" hidden="false" customHeight="false" outlineLevel="0" collapsed="false">
      <c r="A4376" s="1" t="n">
        <v>41767.66875</v>
      </c>
      <c r="B4376" s="0" t="n">
        <v>44.5951</v>
      </c>
      <c r="C4376" s="0" t="n">
        <v>67.22</v>
      </c>
      <c r="D4376" s="0" t="n">
        <f aca="false">B4376-34</f>
        <v>10.5951</v>
      </c>
    </row>
    <row r="4377" customFormat="false" ht="12.75" hidden="false" customHeight="false" outlineLevel="0" collapsed="false">
      <c r="A4377" s="1" t="n">
        <v>41767.6694444444</v>
      </c>
      <c r="B4377" s="0" t="n">
        <v>44.5598</v>
      </c>
      <c r="C4377" s="0" t="n">
        <v>67.22</v>
      </c>
      <c r="D4377" s="0" t="n">
        <f aca="false">B4377-34</f>
        <v>10.5598</v>
      </c>
    </row>
    <row r="4378" customFormat="false" ht="12.75" hidden="false" customHeight="false" outlineLevel="0" collapsed="false">
      <c r="A4378" s="1" t="n">
        <v>41767.6701388889</v>
      </c>
      <c r="B4378" s="0" t="n">
        <v>44.5951</v>
      </c>
      <c r="C4378" s="0" t="n">
        <v>67.22</v>
      </c>
      <c r="D4378" s="0" t="n">
        <f aca="false">B4378-34</f>
        <v>10.5951</v>
      </c>
    </row>
    <row r="4379" customFormat="false" ht="12.75" hidden="false" customHeight="false" outlineLevel="0" collapsed="false">
      <c r="A4379" s="1" t="n">
        <v>41767.6708333333</v>
      </c>
      <c r="B4379" s="0" t="n">
        <v>44.5598</v>
      </c>
      <c r="C4379" s="0" t="n">
        <v>67.22</v>
      </c>
      <c r="D4379" s="0" t="n">
        <f aca="false">B4379-34</f>
        <v>10.5598</v>
      </c>
    </row>
    <row r="4380" customFormat="false" ht="12.75" hidden="false" customHeight="false" outlineLevel="0" collapsed="false">
      <c r="A4380" s="1" t="n">
        <v>41767.6715277778</v>
      </c>
      <c r="B4380" s="0" t="n">
        <v>44.5598</v>
      </c>
      <c r="C4380" s="0" t="n">
        <v>67.22</v>
      </c>
      <c r="D4380" s="0" t="n">
        <f aca="false">B4380-34</f>
        <v>10.5598</v>
      </c>
    </row>
    <row r="4381" customFormat="false" ht="12.75" hidden="false" customHeight="false" outlineLevel="0" collapsed="false">
      <c r="A4381" s="1" t="n">
        <v>41767.6722222222</v>
      </c>
      <c r="B4381" s="0" t="n">
        <v>44.5951</v>
      </c>
      <c r="C4381" s="0" t="n">
        <v>67.22</v>
      </c>
      <c r="D4381" s="0" t="n">
        <f aca="false">B4381-34</f>
        <v>10.5951</v>
      </c>
    </row>
    <row r="4382" customFormat="false" ht="12.75" hidden="false" customHeight="false" outlineLevel="0" collapsed="false">
      <c r="A4382" s="1" t="n">
        <v>41767.6729166667</v>
      </c>
      <c r="B4382" s="0" t="n">
        <v>44.5598</v>
      </c>
      <c r="C4382" s="0" t="n">
        <v>67.22</v>
      </c>
      <c r="D4382" s="0" t="n">
        <f aca="false">B4382-34</f>
        <v>10.5598</v>
      </c>
    </row>
    <row r="4383" customFormat="false" ht="12.75" hidden="false" customHeight="false" outlineLevel="0" collapsed="false">
      <c r="A4383" s="1" t="n">
        <v>41767.6736111111</v>
      </c>
      <c r="B4383" s="0" t="n">
        <v>44.5598</v>
      </c>
      <c r="C4383" s="0" t="n">
        <v>67.22</v>
      </c>
      <c r="D4383" s="0" t="n">
        <f aca="false">B4383-34</f>
        <v>10.5598</v>
      </c>
    </row>
    <row r="4384" customFormat="false" ht="12.75" hidden="false" customHeight="false" outlineLevel="0" collapsed="false">
      <c r="A4384" s="1" t="n">
        <v>41767.6743055556</v>
      </c>
      <c r="B4384" s="0" t="n">
        <v>44.5598</v>
      </c>
      <c r="C4384" s="0" t="n">
        <v>67.22</v>
      </c>
      <c r="D4384" s="0" t="n">
        <f aca="false">B4384-34</f>
        <v>10.5598</v>
      </c>
    </row>
    <row r="4385" customFormat="false" ht="12.75" hidden="false" customHeight="false" outlineLevel="0" collapsed="false">
      <c r="A4385" s="1" t="n">
        <v>41767.675</v>
      </c>
      <c r="B4385" s="0" t="n">
        <v>44.5951</v>
      </c>
      <c r="C4385" s="0" t="n">
        <v>67.22</v>
      </c>
      <c r="D4385" s="0" t="n">
        <f aca="false">B4385-34</f>
        <v>10.5951</v>
      </c>
    </row>
    <row r="4386" customFormat="false" ht="12.75" hidden="false" customHeight="false" outlineLevel="0" collapsed="false">
      <c r="A4386" s="1" t="n">
        <v>41767.6756944444</v>
      </c>
      <c r="B4386" s="0" t="n">
        <v>44.5951</v>
      </c>
      <c r="C4386" s="0" t="n">
        <v>67.22</v>
      </c>
      <c r="D4386" s="0" t="n">
        <f aca="false">B4386-34</f>
        <v>10.5951</v>
      </c>
    </row>
    <row r="4387" customFormat="false" ht="12.75" hidden="false" customHeight="false" outlineLevel="0" collapsed="false">
      <c r="A4387" s="1" t="n">
        <v>41767.6763888889</v>
      </c>
      <c r="B4387" s="0" t="n">
        <v>44.5951</v>
      </c>
      <c r="C4387" s="0" t="n">
        <v>67.22</v>
      </c>
      <c r="D4387" s="0" t="n">
        <f aca="false">B4387-34</f>
        <v>10.5951</v>
      </c>
    </row>
    <row r="4388" customFormat="false" ht="12.75" hidden="false" customHeight="false" outlineLevel="0" collapsed="false">
      <c r="A4388" s="1" t="n">
        <v>41767.6770833333</v>
      </c>
      <c r="B4388" s="0" t="n">
        <v>44.5598</v>
      </c>
      <c r="C4388" s="0" t="n">
        <v>67.22</v>
      </c>
      <c r="D4388" s="0" t="n">
        <f aca="false">B4388-34</f>
        <v>10.5598</v>
      </c>
    </row>
    <row r="4389" customFormat="false" ht="12.75" hidden="false" customHeight="false" outlineLevel="0" collapsed="false">
      <c r="A4389" s="1" t="n">
        <v>41767.6777777778</v>
      </c>
      <c r="B4389" s="0" t="n">
        <v>44.5598</v>
      </c>
      <c r="C4389" s="0" t="n">
        <v>67.22</v>
      </c>
      <c r="D4389" s="0" t="n">
        <f aca="false">B4389-34</f>
        <v>10.5598</v>
      </c>
    </row>
    <row r="4390" customFormat="false" ht="12.75" hidden="false" customHeight="false" outlineLevel="0" collapsed="false">
      <c r="A4390" s="1" t="n">
        <v>41767.6784722222</v>
      </c>
      <c r="B4390" s="0" t="n">
        <v>44.5598</v>
      </c>
      <c r="C4390" s="0" t="n">
        <v>67.22</v>
      </c>
      <c r="D4390" s="0" t="n">
        <f aca="false">B4390-34</f>
        <v>10.5598</v>
      </c>
    </row>
    <row r="4391" customFormat="false" ht="12.75" hidden="false" customHeight="false" outlineLevel="0" collapsed="false">
      <c r="A4391" s="1" t="n">
        <v>41767.6791666667</v>
      </c>
      <c r="B4391" s="0" t="n">
        <v>44.5598</v>
      </c>
      <c r="C4391" s="0" t="n">
        <v>67.22</v>
      </c>
      <c r="D4391" s="0" t="n">
        <f aca="false">B4391-34</f>
        <v>10.5598</v>
      </c>
    </row>
    <row r="4392" customFormat="false" ht="12.75" hidden="false" customHeight="false" outlineLevel="0" collapsed="false">
      <c r="A4392" s="1" t="n">
        <v>41767.6798611111</v>
      </c>
      <c r="B4392" s="0" t="n">
        <v>44.5598</v>
      </c>
      <c r="C4392" s="0" t="n">
        <v>67.22</v>
      </c>
      <c r="D4392" s="0" t="n">
        <f aca="false">B4392-34</f>
        <v>10.5598</v>
      </c>
    </row>
    <row r="4393" customFormat="false" ht="12.75" hidden="false" customHeight="false" outlineLevel="0" collapsed="false">
      <c r="A4393" s="1" t="n">
        <v>41767.6805555556</v>
      </c>
      <c r="B4393" s="0" t="n">
        <v>44.5598</v>
      </c>
      <c r="C4393" s="0" t="n">
        <v>67.22</v>
      </c>
      <c r="D4393" s="0" t="n">
        <f aca="false">B4393-34</f>
        <v>10.5598</v>
      </c>
    </row>
    <row r="4394" customFormat="false" ht="12.75" hidden="false" customHeight="false" outlineLevel="0" collapsed="false">
      <c r="A4394" s="1" t="n">
        <v>41767.68125</v>
      </c>
      <c r="B4394" s="0" t="n">
        <v>44.5598</v>
      </c>
      <c r="C4394" s="0" t="n">
        <v>67.22</v>
      </c>
      <c r="D4394" s="0" t="n">
        <f aca="false">B4394-34</f>
        <v>10.5598</v>
      </c>
    </row>
    <row r="4395" customFormat="false" ht="12.75" hidden="false" customHeight="false" outlineLevel="0" collapsed="false">
      <c r="A4395" s="1" t="n">
        <v>41767.6819444444</v>
      </c>
      <c r="B4395" s="0" t="n">
        <v>44.5951</v>
      </c>
      <c r="C4395" s="0" t="n">
        <v>67.22</v>
      </c>
      <c r="D4395" s="0" t="n">
        <f aca="false">B4395-34</f>
        <v>10.5951</v>
      </c>
    </row>
    <row r="4396" customFormat="false" ht="12.75" hidden="false" customHeight="false" outlineLevel="0" collapsed="false">
      <c r="A4396" s="1" t="n">
        <v>41767.6826388889</v>
      </c>
      <c r="B4396" s="0" t="n">
        <v>44.5598</v>
      </c>
      <c r="C4396" s="0" t="n">
        <v>67.22</v>
      </c>
      <c r="D4396" s="0" t="n">
        <f aca="false">B4396-34</f>
        <v>10.5598</v>
      </c>
    </row>
    <row r="4397" customFormat="false" ht="12.75" hidden="false" customHeight="false" outlineLevel="0" collapsed="false">
      <c r="A4397" s="1" t="n">
        <v>41767.6833333333</v>
      </c>
      <c r="B4397" s="0" t="n">
        <v>44.5598</v>
      </c>
      <c r="C4397" s="0" t="n">
        <v>67.22</v>
      </c>
      <c r="D4397" s="0" t="n">
        <f aca="false">B4397-34</f>
        <v>10.5598</v>
      </c>
    </row>
    <row r="4398" customFormat="false" ht="12.75" hidden="false" customHeight="false" outlineLevel="0" collapsed="false">
      <c r="A4398" s="1" t="n">
        <v>41767.6840277778</v>
      </c>
      <c r="B4398" s="0" t="n">
        <v>44.5598</v>
      </c>
      <c r="C4398" s="0" t="n">
        <v>67.22</v>
      </c>
      <c r="D4398" s="0" t="n">
        <f aca="false">B4398-34</f>
        <v>10.5598</v>
      </c>
    </row>
    <row r="4399" customFormat="false" ht="12.75" hidden="false" customHeight="false" outlineLevel="0" collapsed="false">
      <c r="A4399" s="1" t="n">
        <v>41767.6847222222</v>
      </c>
      <c r="B4399" s="0" t="n">
        <v>44.5951</v>
      </c>
      <c r="C4399" s="0" t="n">
        <v>67.22</v>
      </c>
      <c r="D4399" s="0" t="n">
        <f aca="false">B4399-34</f>
        <v>10.5951</v>
      </c>
    </row>
    <row r="4400" customFormat="false" ht="12.75" hidden="false" customHeight="false" outlineLevel="0" collapsed="false">
      <c r="A4400" s="1" t="n">
        <v>41767.6854166667</v>
      </c>
      <c r="B4400" s="0" t="n">
        <v>44.5598</v>
      </c>
      <c r="C4400" s="0" t="n">
        <v>67.22</v>
      </c>
      <c r="D4400" s="0" t="n">
        <f aca="false">B4400-34</f>
        <v>10.5598</v>
      </c>
    </row>
    <row r="4401" customFormat="false" ht="12.75" hidden="false" customHeight="false" outlineLevel="0" collapsed="false">
      <c r="A4401" s="1" t="n">
        <v>41767.6861111111</v>
      </c>
      <c r="B4401" s="0" t="n">
        <v>44.5598</v>
      </c>
      <c r="C4401" s="0" t="n">
        <v>67.22</v>
      </c>
      <c r="D4401" s="0" t="n">
        <f aca="false">B4401-34</f>
        <v>10.5598</v>
      </c>
    </row>
    <row r="4402" customFormat="false" ht="12.75" hidden="false" customHeight="false" outlineLevel="0" collapsed="false">
      <c r="A4402" s="1" t="n">
        <v>41767.6868055556</v>
      </c>
      <c r="B4402" s="0" t="n">
        <v>44.5951</v>
      </c>
      <c r="C4402" s="0" t="n">
        <v>67.22</v>
      </c>
      <c r="D4402" s="0" t="n">
        <f aca="false">B4402-34</f>
        <v>10.5951</v>
      </c>
    </row>
    <row r="4403" customFormat="false" ht="12.75" hidden="false" customHeight="false" outlineLevel="0" collapsed="false">
      <c r="A4403" s="1" t="n">
        <v>41767.6875</v>
      </c>
      <c r="B4403" s="0" t="n">
        <v>44.5598</v>
      </c>
      <c r="C4403" s="0" t="n">
        <v>67.22</v>
      </c>
      <c r="D4403" s="0" t="n">
        <f aca="false">B4403-34</f>
        <v>10.5598</v>
      </c>
    </row>
    <row r="4404" customFormat="false" ht="12.75" hidden="false" customHeight="false" outlineLevel="0" collapsed="false">
      <c r="A4404" s="1" t="n">
        <v>41767.6881944445</v>
      </c>
      <c r="B4404" s="0" t="n">
        <v>44.5951</v>
      </c>
      <c r="C4404" s="0" t="n">
        <v>67.22</v>
      </c>
      <c r="D4404" s="0" t="n">
        <f aca="false">B4404-34</f>
        <v>10.5951</v>
      </c>
    </row>
    <row r="4405" customFormat="false" ht="12.75" hidden="false" customHeight="false" outlineLevel="0" collapsed="false">
      <c r="A4405" s="1" t="n">
        <v>41767.6888888889</v>
      </c>
      <c r="B4405" s="0" t="n">
        <v>44.5598</v>
      </c>
      <c r="C4405" s="0" t="n">
        <v>67.22</v>
      </c>
      <c r="D4405" s="0" t="n">
        <f aca="false">B4405-34</f>
        <v>10.5598</v>
      </c>
    </row>
    <row r="4406" customFormat="false" ht="12.75" hidden="false" customHeight="false" outlineLevel="0" collapsed="false">
      <c r="A4406" s="1" t="n">
        <v>41767.6895833333</v>
      </c>
      <c r="B4406" s="0" t="n">
        <v>44.5951</v>
      </c>
      <c r="C4406" s="0" t="n">
        <v>67.22</v>
      </c>
      <c r="D4406" s="0" t="n">
        <f aca="false">B4406-34</f>
        <v>10.5951</v>
      </c>
    </row>
    <row r="4407" customFormat="false" ht="12.75" hidden="false" customHeight="false" outlineLevel="0" collapsed="false">
      <c r="A4407" s="1" t="n">
        <v>41767.6902777778</v>
      </c>
      <c r="B4407" s="0" t="n">
        <v>44.5951</v>
      </c>
      <c r="C4407" s="0" t="n">
        <v>67.22</v>
      </c>
      <c r="D4407" s="0" t="n">
        <f aca="false">B4407-34</f>
        <v>10.5951</v>
      </c>
    </row>
    <row r="4408" customFormat="false" ht="12.75" hidden="false" customHeight="false" outlineLevel="0" collapsed="false">
      <c r="A4408" s="1" t="n">
        <v>41767.6909722222</v>
      </c>
      <c r="B4408" s="0" t="n">
        <v>44.5951</v>
      </c>
      <c r="C4408" s="0" t="n">
        <v>67.22</v>
      </c>
      <c r="D4408" s="0" t="n">
        <f aca="false">B4408-34</f>
        <v>10.5951</v>
      </c>
    </row>
    <row r="4409" customFormat="false" ht="12.75" hidden="false" customHeight="false" outlineLevel="0" collapsed="false">
      <c r="A4409" s="1" t="n">
        <v>41767.6916666667</v>
      </c>
      <c r="B4409" s="0" t="n">
        <v>44.5951</v>
      </c>
      <c r="C4409" s="0" t="n">
        <v>67.22</v>
      </c>
      <c r="D4409" s="0" t="n">
        <f aca="false">B4409-34</f>
        <v>10.5951</v>
      </c>
    </row>
    <row r="4410" customFormat="false" ht="12.75" hidden="false" customHeight="false" outlineLevel="0" collapsed="false">
      <c r="A4410" s="1" t="n">
        <v>41767.6923611111</v>
      </c>
      <c r="B4410" s="0" t="n">
        <v>44.5598</v>
      </c>
      <c r="C4410" s="0" t="n">
        <v>67.22</v>
      </c>
      <c r="D4410" s="0" t="n">
        <f aca="false">B4410-34</f>
        <v>10.5598</v>
      </c>
    </row>
    <row r="4411" customFormat="false" ht="12.75" hidden="false" customHeight="false" outlineLevel="0" collapsed="false">
      <c r="A4411" s="1" t="n">
        <v>41767.6930555556</v>
      </c>
      <c r="B4411" s="0" t="n">
        <v>44.5951</v>
      </c>
      <c r="C4411" s="0" t="n">
        <v>67.22</v>
      </c>
      <c r="D4411" s="0" t="n">
        <f aca="false">B4411-34</f>
        <v>10.5951</v>
      </c>
    </row>
    <row r="4412" customFormat="false" ht="12.75" hidden="false" customHeight="false" outlineLevel="0" collapsed="false">
      <c r="A4412" s="1" t="n">
        <v>41767.69375</v>
      </c>
      <c r="B4412" s="0" t="n">
        <v>44.4893</v>
      </c>
      <c r="C4412" s="0" t="n">
        <v>67.22</v>
      </c>
      <c r="D4412" s="0" t="n">
        <f aca="false">B4412-34</f>
        <v>10.4893</v>
      </c>
    </row>
    <row r="4413" customFormat="false" ht="12.75" hidden="false" customHeight="false" outlineLevel="0" collapsed="false">
      <c r="A4413" s="1" t="n">
        <v>41767.6944444444</v>
      </c>
      <c r="B4413" s="0" t="n">
        <v>44.5598</v>
      </c>
      <c r="C4413" s="0" t="n">
        <v>67.22</v>
      </c>
      <c r="D4413" s="0" t="n">
        <f aca="false">B4413-34</f>
        <v>10.5598</v>
      </c>
    </row>
    <row r="4414" customFormat="false" ht="12.75" hidden="false" customHeight="false" outlineLevel="0" collapsed="false">
      <c r="A4414" s="1" t="n">
        <v>41767.6951388889</v>
      </c>
      <c r="B4414" s="0" t="n">
        <v>44.5598</v>
      </c>
      <c r="C4414" s="0" t="n">
        <v>67.232</v>
      </c>
      <c r="D4414" s="0" t="n">
        <f aca="false">B4414-34</f>
        <v>10.5598</v>
      </c>
    </row>
    <row r="4415" customFormat="false" ht="12.75" hidden="false" customHeight="false" outlineLevel="0" collapsed="false">
      <c r="A4415" s="1" t="n">
        <v>41767.6958333333</v>
      </c>
      <c r="B4415" s="0" t="n">
        <v>44.5598</v>
      </c>
      <c r="C4415" s="0" t="n">
        <v>67.232</v>
      </c>
      <c r="D4415" s="0" t="n">
        <f aca="false">B4415-34</f>
        <v>10.5598</v>
      </c>
    </row>
    <row r="4416" customFormat="false" ht="12.75" hidden="false" customHeight="false" outlineLevel="0" collapsed="false">
      <c r="A4416" s="1" t="n">
        <v>41767.6965277778</v>
      </c>
      <c r="B4416" s="0" t="n">
        <v>44.5598</v>
      </c>
      <c r="C4416" s="0" t="n">
        <v>67.22</v>
      </c>
      <c r="D4416" s="0" t="n">
        <f aca="false">B4416-34</f>
        <v>10.5598</v>
      </c>
    </row>
    <row r="4417" customFormat="false" ht="12.75" hidden="false" customHeight="false" outlineLevel="0" collapsed="false">
      <c r="A4417" s="1" t="n">
        <v>41767.6972222222</v>
      </c>
      <c r="B4417" s="0" t="n">
        <v>44.5598</v>
      </c>
      <c r="C4417" s="0" t="n">
        <v>67.22</v>
      </c>
      <c r="D4417" s="0" t="n">
        <f aca="false">B4417-34</f>
        <v>10.5598</v>
      </c>
    </row>
    <row r="4418" customFormat="false" ht="12.75" hidden="false" customHeight="false" outlineLevel="0" collapsed="false">
      <c r="A4418" s="1" t="n">
        <v>41767.6979166667</v>
      </c>
      <c r="B4418" s="0" t="n">
        <v>44.5598</v>
      </c>
      <c r="C4418" s="0" t="n">
        <v>67.22</v>
      </c>
      <c r="D4418" s="0" t="n">
        <f aca="false">B4418-34</f>
        <v>10.5598</v>
      </c>
    </row>
    <row r="4419" customFormat="false" ht="12.75" hidden="false" customHeight="false" outlineLevel="0" collapsed="false">
      <c r="A4419" s="1" t="n">
        <v>41767.6986111111</v>
      </c>
      <c r="B4419" s="0" t="n">
        <v>44.5598</v>
      </c>
      <c r="C4419" s="0" t="n">
        <v>67.22</v>
      </c>
      <c r="D4419" s="0" t="n">
        <f aca="false">B4419-34</f>
        <v>10.5598</v>
      </c>
    </row>
    <row r="4420" customFormat="false" ht="12.75" hidden="false" customHeight="false" outlineLevel="0" collapsed="false">
      <c r="A4420" s="1" t="n">
        <v>41767.6993055556</v>
      </c>
      <c r="B4420" s="0" t="n">
        <v>44.5598</v>
      </c>
      <c r="C4420" s="0" t="n">
        <v>67.22</v>
      </c>
      <c r="D4420" s="0" t="n">
        <f aca="false">B4420-34</f>
        <v>10.5598</v>
      </c>
    </row>
    <row r="4421" customFormat="false" ht="12.75" hidden="false" customHeight="false" outlineLevel="0" collapsed="false">
      <c r="A4421" s="1" t="n">
        <v>41767.7</v>
      </c>
      <c r="B4421" s="0" t="n">
        <v>44.5598</v>
      </c>
      <c r="C4421" s="0" t="n">
        <v>67.22</v>
      </c>
      <c r="D4421" s="0" t="n">
        <f aca="false">B4421-34</f>
        <v>10.5598</v>
      </c>
    </row>
    <row r="4422" customFormat="false" ht="12.75" hidden="false" customHeight="false" outlineLevel="0" collapsed="false">
      <c r="A4422" s="1" t="n">
        <v>41767.7006944444</v>
      </c>
      <c r="B4422" s="0" t="n">
        <v>44.5598</v>
      </c>
      <c r="C4422" s="0" t="n">
        <v>67.22</v>
      </c>
      <c r="D4422" s="0" t="n">
        <f aca="false">B4422-34</f>
        <v>10.5598</v>
      </c>
    </row>
    <row r="4423" customFormat="false" ht="12.75" hidden="false" customHeight="false" outlineLevel="0" collapsed="false">
      <c r="A4423" s="1" t="n">
        <v>41767.7013888889</v>
      </c>
      <c r="B4423" s="0" t="n">
        <v>44.5246</v>
      </c>
      <c r="C4423" s="0" t="n">
        <v>67.22</v>
      </c>
      <c r="D4423" s="0" t="n">
        <f aca="false">B4423-34</f>
        <v>10.5246</v>
      </c>
    </row>
    <row r="4424" customFormat="false" ht="12.75" hidden="false" customHeight="false" outlineLevel="0" collapsed="false">
      <c r="A4424" s="1" t="n">
        <v>41767.7020833333</v>
      </c>
      <c r="B4424" s="0" t="n">
        <v>44.5598</v>
      </c>
      <c r="C4424" s="0" t="n">
        <v>67.22</v>
      </c>
      <c r="D4424" s="0" t="n">
        <f aca="false">B4424-34</f>
        <v>10.5598</v>
      </c>
    </row>
    <row r="4425" customFormat="false" ht="12.75" hidden="false" customHeight="false" outlineLevel="0" collapsed="false">
      <c r="A4425" s="1" t="n">
        <v>41767.7027777778</v>
      </c>
      <c r="B4425" s="0" t="n">
        <v>44.5246</v>
      </c>
      <c r="C4425" s="0" t="n">
        <v>67.22</v>
      </c>
      <c r="D4425" s="0" t="n">
        <f aca="false">B4425-34</f>
        <v>10.5246</v>
      </c>
    </row>
    <row r="4426" customFormat="false" ht="12.75" hidden="false" customHeight="false" outlineLevel="0" collapsed="false">
      <c r="A4426" s="1" t="n">
        <v>41767.7034722222</v>
      </c>
      <c r="B4426" s="0" t="n">
        <v>44.5246</v>
      </c>
      <c r="C4426" s="0" t="n">
        <v>67.22</v>
      </c>
      <c r="D4426" s="0" t="n">
        <f aca="false">B4426-34</f>
        <v>10.5246</v>
      </c>
    </row>
    <row r="4427" customFormat="false" ht="12.75" hidden="false" customHeight="false" outlineLevel="0" collapsed="false">
      <c r="A4427" s="1" t="n">
        <v>41767.7041666667</v>
      </c>
      <c r="B4427" s="0" t="n">
        <v>44.5246</v>
      </c>
      <c r="C4427" s="0" t="n">
        <v>67.22</v>
      </c>
      <c r="D4427" s="0" t="n">
        <f aca="false">B4427-34</f>
        <v>10.5246</v>
      </c>
    </row>
    <row r="4428" customFormat="false" ht="12.75" hidden="false" customHeight="false" outlineLevel="0" collapsed="false">
      <c r="A4428" s="1" t="n">
        <v>41767.7048611111</v>
      </c>
      <c r="B4428" s="0" t="n">
        <v>44.5598</v>
      </c>
      <c r="C4428" s="0" t="n">
        <v>67.22</v>
      </c>
      <c r="D4428" s="0" t="n">
        <f aca="false">B4428-34</f>
        <v>10.5598</v>
      </c>
    </row>
    <row r="4429" customFormat="false" ht="12.75" hidden="false" customHeight="false" outlineLevel="0" collapsed="false">
      <c r="A4429" s="1" t="n">
        <v>41767.7055555556</v>
      </c>
      <c r="B4429" s="0" t="n">
        <v>44.5246</v>
      </c>
      <c r="C4429" s="0" t="n">
        <v>67.22</v>
      </c>
      <c r="D4429" s="0" t="n">
        <f aca="false">B4429-34</f>
        <v>10.5246</v>
      </c>
    </row>
    <row r="4430" customFormat="false" ht="12.75" hidden="false" customHeight="false" outlineLevel="0" collapsed="false">
      <c r="A4430" s="1" t="n">
        <v>41767.70625</v>
      </c>
      <c r="B4430" s="0" t="n">
        <v>44.5246</v>
      </c>
      <c r="C4430" s="0" t="n">
        <v>67.22</v>
      </c>
      <c r="D4430" s="0" t="n">
        <f aca="false">B4430-34</f>
        <v>10.5246</v>
      </c>
    </row>
    <row r="4431" customFormat="false" ht="12.75" hidden="false" customHeight="false" outlineLevel="0" collapsed="false">
      <c r="A4431" s="1" t="n">
        <v>41767.7069444444</v>
      </c>
      <c r="B4431" s="0" t="n">
        <v>44.5246</v>
      </c>
      <c r="C4431" s="0" t="n">
        <v>67.22</v>
      </c>
      <c r="D4431" s="0" t="n">
        <f aca="false">B4431-34</f>
        <v>10.5246</v>
      </c>
    </row>
    <row r="4432" customFormat="false" ht="12.75" hidden="false" customHeight="false" outlineLevel="0" collapsed="false">
      <c r="A4432" s="1" t="n">
        <v>41767.7076388889</v>
      </c>
      <c r="B4432" s="0" t="n">
        <v>44.5598</v>
      </c>
      <c r="C4432" s="0" t="n">
        <v>67.22</v>
      </c>
      <c r="D4432" s="0" t="n">
        <f aca="false">B4432-34</f>
        <v>10.5598</v>
      </c>
    </row>
    <row r="4433" customFormat="false" ht="12.75" hidden="false" customHeight="false" outlineLevel="0" collapsed="false">
      <c r="A4433" s="1" t="n">
        <v>41767.7083333333</v>
      </c>
      <c r="B4433" s="0" t="n">
        <v>44.5598</v>
      </c>
      <c r="C4433" s="0" t="n">
        <v>67.22</v>
      </c>
      <c r="D4433" s="0" t="n">
        <f aca="false">B4433-34</f>
        <v>10.5598</v>
      </c>
    </row>
    <row r="4434" customFormat="false" ht="12.75" hidden="false" customHeight="false" outlineLevel="0" collapsed="false">
      <c r="A4434" s="1" t="n">
        <v>41767.7090277778</v>
      </c>
      <c r="B4434" s="0" t="n">
        <v>44.5246</v>
      </c>
      <c r="C4434" s="0" t="n">
        <v>67.22</v>
      </c>
      <c r="D4434" s="0" t="n">
        <f aca="false">B4434-34</f>
        <v>10.5246</v>
      </c>
    </row>
    <row r="4435" customFormat="false" ht="12.75" hidden="false" customHeight="false" outlineLevel="0" collapsed="false">
      <c r="A4435" s="1" t="n">
        <v>41767.7097222222</v>
      </c>
      <c r="B4435" s="0" t="n">
        <v>44.5598</v>
      </c>
      <c r="C4435" s="0" t="n">
        <v>67.22</v>
      </c>
      <c r="D4435" s="0" t="n">
        <f aca="false">B4435-34</f>
        <v>10.5598</v>
      </c>
    </row>
    <row r="4436" customFormat="false" ht="12.75" hidden="false" customHeight="false" outlineLevel="0" collapsed="false">
      <c r="A4436" s="1" t="n">
        <v>41767.7104166667</v>
      </c>
      <c r="B4436" s="0" t="n">
        <v>44.5598</v>
      </c>
      <c r="C4436" s="0" t="n">
        <v>67.22</v>
      </c>
      <c r="D4436" s="0" t="n">
        <f aca="false">B4436-34</f>
        <v>10.5598</v>
      </c>
    </row>
    <row r="4437" customFormat="false" ht="12.75" hidden="false" customHeight="false" outlineLevel="0" collapsed="false">
      <c r="A4437" s="1" t="n">
        <v>41767.7111111111</v>
      </c>
      <c r="B4437" s="0" t="n">
        <v>44.5246</v>
      </c>
      <c r="C4437" s="0" t="n">
        <v>67.22</v>
      </c>
      <c r="D4437" s="0" t="n">
        <f aca="false">B4437-34</f>
        <v>10.5246</v>
      </c>
    </row>
    <row r="4438" customFormat="false" ht="12.75" hidden="false" customHeight="false" outlineLevel="0" collapsed="false">
      <c r="A4438" s="1" t="n">
        <v>41767.7118055556</v>
      </c>
      <c r="B4438" s="0" t="n">
        <v>44.5598</v>
      </c>
      <c r="C4438" s="0" t="n">
        <v>67.22</v>
      </c>
      <c r="D4438" s="0" t="n">
        <f aca="false">B4438-34</f>
        <v>10.5598</v>
      </c>
    </row>
    <row r="4439" customFormat="false" ht="12.75" hidden="false" customHeight="false" outlineLevel="0" collapsed="false">
      <c r="A4439" s="1" t="n">
        <v>41767.7125</v>
      </c>
      <c r="B4439" s="0" t="n">
        <v>44.5598</v>
      </c>
      <c r="C4439" s="0" t="n">
        <v>67.22</v>
      </c>
      <c r="D4439" s="0" t="n">
        <f aca="false">B4439-34</f>
        <v>10.5598</v>
      </c>
    </row>
    <row r="4440" customFormat="false" ht="12.75" hidden="false" customHeight="false" outlineLevel="0" collapsed="false">
      <c r="A4440" s="1" t="n">
        <v>41767.7131944444</v>
      </c>
      <c r="B4440" s="0" t="n">
        <v>44.5598</v>
      </c>
      <c r="C4440" s="0" t="n">
        <v>67.22</v>
      </c>
      <c r="D4440" s="0" t="n">
        <f aca="false">B4440-34</f>
        <v>10.5598</v>
      </c>
    </row>
    <row r="4441" customFormat="false" ht="12.75" hidden="false" customHeight="false" outlineLevel="0" collapsed="false">
      <c r="A4441" s="1" t="n">
        <v>41767.7138888889</v>
      </c>
      <c r="B4441" s="0" t="n">
        <v>44.5246</v>
      </c>
      <c r="C4441" s="0" t="n">
        <v>67.22</v>
      </c>
      <c r="D4441" s="0" t="n">
        <f aca="false">B4441-34</f>
        <v>10.5246</v>
      </c>
    </row>
    <row r="4442" customFormat="false" ht="12.75" hidden="false" customHeight="false" outlineLevel="0" collapsed="false">
      <c r="A4442" s="1" t="n">
        <v>41767.7145833333</v>
      </c>
      <c r="B4442" s="0" t="n">
        <v>44.5246</v>
      </c>
      <c r="C4442" s="0" t="n">
        <v>67.22</v>
      </c>
      <c r="D4442" s="0" t="n">
        <f aca="false">B4442-34</f>
        <v>10.5246</v>
      </c>
    </row>
    <row r="4443" customFormat="false" ht="12.75" hidden="false" customHeight="false" outlineLevel="0" collapsed="false">
      <c r="A4443" s="1" t="n">
        <v>41767.7152777778</v>
      </c>
      <c r="B4443" s="0" t="n">
        <v>44.5246</v>
      </c>
      <c r="C4443" s="0" t="n">
        <v>67.22</v>
      </c>
      <c r="D4443" s="0" t="n">
        <f aca="false">B4443-34</f>
        <v>10.5246</v>
      </c>
    </row>
    <row r="4444" customFormat="false" ht="12.75" hidden="false" customHeight="false" outlineLevel="0" collapsed="false">
      <c r="A4444" s="1" t="n">
        <v>41767.7159722222</v>
      </c>
      <c r="B4444" s="0" t="n">
        <v>44.5598</v>
      </c>
      <c r="C4444" s="0" t="n">
        <v>67.22</v>
      </c>
      <c r="D4444" s="0" t="n">
        <f aca="false">B4444-34</f>
        <v>10.5598</v>
      </c>
    </row>
    <row r="4445" customFormat="false" ht="12.75" hidden="false" customHeight="false" outlineLevel="0" collapsed="false">
      <c r="A4445" s="1" t="n">
        <v>41767.7166666667</v>
      </c>
      <c r="B4445" s="0" t="n">
        <v>44.5598</v>
      </c>
      <c r="C4445" s="0" t="n">
        <v>67.22</v>
      </c>
      <c r="D4445" s="0" t="n">
        <f aca="false">B4445-34</f>
        <v>10.5598</v>
      </c>
    </row>
    <row r="4446" customFormat="false" ht="12.75" hidden="false" customHeight="false" outlineLevel="0" collapsed="false">
      <c r="A4446" s="1" t="n">
        <v>41767.7173611111</v>
      </c>
      <c r="B4446" s="0" t="n">
        <v>44.5246</v>
      </c>
      <c r="C4446" s="0" t="n">
        <v>67.22</v>
      </c>
      <c r="D4446" s="0" t="n">
        <f aca="false">B4446-34</f>
        <v>10.5246</v>
      </c>
    </row>
    <row r="4447" customFormat="false" ht="12.75" hidden="false" customHeight="false" outlineLevel="0" collapsed="false">
      <c r="A4447" s="1" t="n">
        <v>41767.7180555556</v>
      </c>
      <c r="B4447" s="0" t="n">
        <v>44.5246</v>
      </c>
      <c r="C4447" s="0" t="n">
        <v>67.22</v>
      </c>
      <c r="D4447" s="0" t="n">
        <f aca="false">B4447-34</f>
        <v>10.5246</v>
      </c>
    </row>
    <row r="4448" customFormat="false" ht="12.75" hidden="false" customHeight="false" outlineLevel="0" collapsed="false">
      <c r="A4448" s="1" t="n">
        <v>41767.71875</v>
      </c>
      <c r="B4448" s="0" t="n">
        <v>44.5598</v>
      </c>
      <c r="C4448" s="0" t="n">
        <v>67.22</v>
      </c>
      <c r="D4448" s="0" t="n">
        <f aca="false">B4448-34</f>
        <v>10.5598</v>
      </c>
    </row>
    <row r="4449" customFormat="false" ht="12.75" hidden="false" customHeight="false" outlineLevel="0" collapsed="false">
      <c r="A4449" s="1" t="n">
        <v>41767.7194444445</v>
      </c>
      <c r="B4449" s="0" t="n">
        <v>44.5246</v>
      </c>
      <c r="C4449" s="0" t="n">
        <v>67.22</v>
      </c>
      <c r="D4449" s="0" t="n">
        <f aca="false">B4449-34</f>
        <v>10.5246</v>
      </c>
    </row>
    <row r="4450" customFormat="false" ht="12.75" hidden="false" customHeight="false" outlineLevel="0" collapsed="false">
      <c r="A4450" s="1" t="n">
        <v>41767.7201388889</v>
      </c>
      <c r="B4450" s="0" t="n">
        <v>44.5246</v>
      </c>
      <c r="C4450" s="0" t="n">
        <v>67.22</v>
      </c>
      <c r="D4450" s="0" t="n">
        <f aca="false">B4450-34</f>
        <v>10.5246</v>
      </c>
    </row>
    <row r="4451" customFormat="false" ht="12.75" hidden="false" customHeight="false" outlineLevel="0" collapsed="false">
      <c r="A4451" s="1" t="n">
        <v>41767.7208333333</v>
      </c>
      <c r="B4451" s="0" t="n">
        <v>44.5246</v>
      </c>
      <c r="C4451" s="0" t="n">
        <v>67.232</v>
      </c>
      <c r="D4451" s="0" t="n">
        <f aca="false">B4451-34</f>
        <v>10.5246</v>
      </c>
    </row>
    <row r="4452" customFormat="false" ht="12.75" hidden="false" customHeight="false" outlineLevel="0" collapsed="false">
      <c r="A4452" s="1" t="n">
        <v>41767.7215277778</v>
      </c>
      <c r="B4452" s="0" t="n">
        <v>44.5598</v>
      </c>
      <c r="C4452" s="0" t="n">
        <v>67.22</v>
      </c>
      <c r="D4452" s="0" t="n">
        <f aca="false">B4452-34</f>
        <v>10.5598</v>
      </c>
    </row>
    <row r="4453" customFormat="false" ht="12.75" hidden="false" customHeight="false" outlineLevel="0" collapsed="false">
      <c r="A4453" s="1" t="n">
        <v>41767.7222222222</v>
      </c>
      <c r="B4453" s="0" t="n">
        <v>44.5598</v>
      </c>
      <c r="C4453" s="0" t="n">
        <v>67.22</v>
      </c>
      <c r="D4453" s="0" t="n">
        <f aca="false">B4453-34</f>
        <v>10.5598</v>
      </c>
    </row>
    <row r="4454" customFormat="false" ht="12.75" hidden="false" customHeight="false" outlineLevel="0" collapsed="false">
      <c r="A4454" s="1" t="n">
        <v>41767.7229166667</v>
      </c>
      <c r="B4454" s="0" t="n">
        <v>44.5246</v>
      </c>
      <c r="C4454" s="0" t="n">
        <v>67.22</v>
      </c>
      <c r="D4454" s="0" t="n">
        <f aca="false">B4454-34</f>
        <v>10.5246</v>
      </c>
    </row>
    <row r="4455" customFormat="false" ht="12.75" hidden="false" customHeight="false" outlineLevel="0" collapsed="false">
      <c r="A4455" s="1" t="n">
        <v>41767.7236111111</v>
      </c>
      <c r="B4455" s="0" t="n">
        <v>44.4893</v>
      </c>
      <c r="C4455" s="0" t="n">
        <v>67.232</v>
      </c>
      <c r="D4455" s="0" t="n">
        <f aca="false">B4455-34</f>
        <v>10.4893</v>
      </c>
    </row>
    <row r="4456" customFormat="false" ht="12.75" hidden="false" customHeight="false" outlineLevel="0" collapsed="false">
      <c r="A4456" s="1" t="n">
        <v>41767.7243055556</v>
      </c>
      <c r="B4456" s="0" t="n">
        <v>44.4893</v>
      </c>
      <c r="C4456" s="0" t="n">
        <v>67.22</v>
      </c>
      <c r="D4456" s="0" t="n">
        <f aca="false">B4456-34</f>
        <v>10.4893</v>
      </c>
    </row>
    <row r="4457" customFormat="false" ht="12.75" hidden="false" customHeight="false" outlineLevel="0" collapsed="false">
      <c r="A4457" s="1" t="n">
        <v>41767.725</v>
      </c>
      <c r="B4457" s="0" t="n">
        <v>44.5246</v>
      </c>
      <c r="C4457" s="0" t="n">
        <v>67.22</v>
      </c>
      <c r="D4457" s="0" t="n">
        <f aca="false">B4457-34</f>
        <v>10.5246</v>
      </c>
    </row>
    <row r="4458" customFormat="false" ht="12.75" hidden="false" customHeight="false" outlineLevel="0" collapsed="false">
      <c r="A4458" s="1" t="n">
        <v>41767.7256944444</v>
      </c>
      <c r="B4458" s="0" t="n">
        <v>44.5246</v>
      </c>
      <c r="C4458" s="0" t="n">
        <v>67.22</v>
      </c>
      <c r="D4458" s="0" t="n">
        <f aca="false">B4458-34</f>
        <v>10.5246</v>
      </c>
    </row>
    <row r="4459" customFormat="false" ht="12.75" hidden="false" customHeight="false" outlineLevel="0" collapsed="false">
      <c r="A4459" s="1" t="n">
        <v>41767.7263888889</v>
      </c>
      <c r="B4459" s="0" t="n">
        <v>44.5246</v>
      </c>
      <c r="C4459" s="0" t="n">
        <v>67.22</v>
      </c>
      <c r="D4459" s="0" t="n">
        <f aca="false">B4459-34</f>
        <v>10.5246</v>
      </c>
    </row>
    <row r="4460" customFormat="false" ht="12.75" hidden="false" customHeight="false" outlineLevel="0" collapsed="false">
      <c r="A4460" s="1" t="n">
        <v>41767.7270833333</v>
      </c>
      <c r="B4460" s="0" t="n">
        <v>44.5246</v>
      </c>
      <c r="C4460" s="0" t="n">
        <v>67.22</v>
      </c>
      <c r="D4460" s="0" t="n">
        <f aca="false">B4460-34</f>
        <v>10.5246</v>
      </c>
    </row>
    <row r="4461" customFormat="false" ht="12.75" hidden="false" customHeight="false" outlineLevel="0" collapsed="false">
      <c r="A4461" s="1" t="n">
        <v>41767.7277777778</v>
      </c>
      <c r="B4461" s="0" t="n">
        <v>44.5246</v>
      </c>
      <c r="C4461" s="0" t="n">
        <v>67.22</v>
      </c>
      <c r="D4461" s="0" t="n">
        <f aca="false">B4461-34</f>
        <v>10.5246</v>
      </c>
    </row>
    <row r="4462" customFormat="false" ht="12.75" hidden="false" customHeight="false" outlineLevel="0" collapsed="false">
      <c r="A4462" s="1" t="n">
        <v>41767.7284722222</v>
      </c>
      <c r="B4462" s="0" t="n">
        <v>44.4893</v>
      </c>
      <c r="C4462" s="0" t="n">
        <v>67.22</v>
      </c>
      <c r="D4462" s="0" t="n">
        <f aca="false">B4462-34</f>
        <v>10.4893</v>
      </c>
    </row>
    <row r="4463" customFormat="false" ht="12.75" hidden="false" customHeight="false" outlineLevel="0" collapsed="false">
      <c r="A4463" s="1" t="n">
        <v>41767.7291666667</v>
      </c>
      <c r="B4463" s="0" t="n">
        <v>44.4893</v>
      </c>
      <c r="C4463" s="0" t="n">
        <v>67.22</v>
      </c>
      <c r="D4463" s="0" t="n">
        <f aca="false">B4463-34</f>
        <v>10.4893</v>
      </c>
    </row>
    <row r="4464" customFormat="false" ht="12.75" hidden="false" customHeight="false" outlineLevel="0" collapsed="false">
      <c r="A4464" s="1" t="n">
        <v>41767.7298611111</v>
      </c>
      <c r="B4464" s="0" t="n">
        <v>44.5246</v>
      </c>
      <c r="C4464" s="0" t="n">
        <v>67.22</v>
      </c>
      <c r="D4464" s="0" t="n">
        <f aca="false">B4464-34</f>
        <v>10.5246</v>
      </c>
    </row>
    <row r="4465" customFormat="false" ht="12.75" hidden="false" customHeight="false" outlineLevel="0" collapsed="false">
      <c r="A4465" s="1" t="n">
        <v>41767.7305555556</v>
      </c>
      <c r="B4465" s="0" t="n">
        <v>44.4893</v>
      </c>
      <c r="C4465" s="0" t="n">
        <v>67.22</v>
      </c>
      <c r="D4465" s="0" t="n">
        <f aca="false">B4465-34</f>
        <v>10.4893</v>
      </c>
    </row>
    <row r="4466" customFormat="false" ht="12.75" hidden="false" customHeight="false" outlineLevel="0" collapsed="false">
      <c r="A4466" s="1" t="n">
        <v>41767.73125</v>
      </c>
      <c r="B4466" s="0" t="n">
        <v>44.4893</v>
      </c>
      <c r="C4466" s="0" t="n">
        <v>67.232</v>
      </c>
      <c r="D4466" s="0" t="n">
        <f aca="false">B4466-34</f>
        <v>10.4893</v>
      </c>
    </row>
    <row r="4467" customFormat="false" ht="12.75" hidden="false" customHeight="false" outlineLevel="0" collapsed="false">
      <c r="A4467" s="1" t="n">
        <v>41767.7319444444</v>
      </c>
      <c r="B4467" s="0" t="n">
        <v>44.5246</v>
      </c>
      <c r="C4467" s="0" t="n">
        <v>67.22</v>
      </c>
      <c r="D4467" s="0" t="n">
        <f aca="false">B4467-34</f>
        <v>10.5246</v>
      </c>
    </row>
    <row r="4468" customFormat="false" ht="12.75" hidden="false" customHeight="false" outlineLevel="0" collapsed="false">
      <c r="A4468" s="1" t="n">
        <v>41767.7326388889</v>
      </c>
      <c r="B4468" s="0" t="n">
        <v>44.5246</v>
      </c>
      <c r="C4468" s="0" t="n">
        <v>67.22</v>
      </c>
      <c r="D4468" s="0" t="n">
        <f aca="false">B4468-34</f>
        <v>10.5246</v>
      </c>
    </row>
    <row r="4469" customFormat="false" ht="12.75" hidden="false" customHeight="false" outlineLevel="0" collapsed="false">
      <c r="A4469" s="1" t="n">
        <v>41767.7333333333</v>
      </c>
      <c r="B4469" s="0" t="n">
        <v>44.4893</v>
      </c>
      <c r="C4469" s="0" t="n">
        <v>67.22</v>
      </c>
      <c r="D4469" s="0" t="n">
        <f aca="false">B4469-34</f>
        <v>10.4893</v>
      </c>
    </row>
    <row r="4470" customFormat="false" ht="12.75" hidden="false" customHeight="false" outlineLevel="0" collapsed="false">
      <c r="A4470" s="1" t="n">
        <v>41767.7340277778</v>
      </c>
      <c r="B4470" s="0" t="n">
        <v>44.5246</v>
      </c>
      <c r="C4470" s="0" t="n">
        <v>67.22</v>
      </c>
      <c r="D4470" s="0" t="n">
        <f aca="false">B4470-34</f>
        <v>10.5246</v>
      </c>
    </row>
    <row r="4471" customFormat="false" ht="12.75" hidden="false" customHeight="false" outlineLevel="0" collapsed="false">
      <c r="A4471" s="1" t="n">
        <v>41767.7347222222</v>
      </c>
      <c r="B4471" s="0" t="n">
        <v>44.5246</v>
      </c>
      <c r="C4471" s="0" t="n">
        <v>67.22</v>
      </c>
      <c r="D4471" s="0" t="n">
        <f aca="false">B4471-34</f>
        <v>10.5246</v>
      </c>
    </row>
    <row r="4472" customFormat="false" ht="12.75" hidden="false" customHeight="false" outlineLevel="0" collapsed="false">
      <c r="A4472" s="1" t="n">
        <v>41767.7354166667</v>
      </c>
      <c r="B4472" s="0" t="n">
        <v>44.5246</v>
      </c>
      <c r="C4472" s="0" t="n">
        <v>67.22</v>
      </c>
      <c r="D4472" s="0" t="n">
        <f aca="false">B4472-34</f>
        <v>10.5246</v>
      </c>
    </row>
    <row r="4473" customFormat="false" ht="12.75" hidden="false" customHeight="false" outlineLevel="0" collapsed="false">
      <c r="A4473" s="1" t="n">
        <v>41767.7361111111</v>
      </c>
      <c r="B4473" s="0" t="n">
        <v>44.5598</v>
      </c>
      <c r="C4473" s="0" t="n">
        <v>67.22</v>
      </c>
      <c r="D4473" s="0" t="n">
        <f aca="false">B4473-34</f>
        <v>10.5598</v>
      </c>
    </row>
    <row r="4474" customFormat="false" ht="12.75" hidden="false" customHeight="false" outlineLevel="0" collapsed="false">
      <c r="A4474" s="1" t="n">
        <v>41767.7368055556</v>
      </c>
      <c r="B4474" s="0" t="n">
        <v>44.4893</v>
      </c>
      <c r="C4474" s="0" t="n">
        <v>67.22</v>
      </c>
      <c r="D4474" s="0" t="n">
        <f aca="false">B4474-34</f>
        <v>10.4893</v>
      </c>
    </row>
    <row r="4475" customFormat="false" ht="12.75" hidden="false" customHeight="false" outlineLevel="0" collapsed="false">
      <c r="A4475" s="1" t="n">
        <v>41767.7375</v>
      </c>
      <c r="B4475" s="0" t="n">
        <v>44.5246</v>
      </c>
      <c r="C4475" s="0" t="n">
        <v>67.22</v>
      </c>
      <c r="D4475" s="0" t="n">
        <f aca="false">B4475-34</f>
        <v>10.5246</v>
      </c>
    </row>
    <row r="4476" customFormat="false" ht="12.75" hidden="false" customHeight="false" outlineLevel="0" collapsed="false">
      <c r="A4476" s="1" t="n">
        <v>41767.7381944444</v>
      </c>
      <c r="B4476" s="0" t="n">
        <v>44.4893</v>
      </c>
      <c r="C4476" s="0" t="n">
        <v>67.22</v>
      </c>
      <c r="D4476" s="0" t="n">
        <f aca="false">B4476-34</f>
        <v>10.4893</v>
      </c>
    </row>
    <row r="4477" customFormat="false" ht="12.75" hidden="false" customHeight="false" outlineLevel="0" collapsed="false">
      <c r="A4477" s="1" t="n">
        <v>41767.7388888889</v>
      </c>
      <c r="B4477" s="0" t="n">
        <v>44.5246</v>
      </c>
      <c r="C4477" s="0" t="n">
        <v>67.22</v>
      </c>
      <c r="D4477" s="0" t="n">
        <f aca="false">B4477-34</f>
        <v>10.5246</v>
      </c>
    </row>
    <row r="4478" customFormat="false" ht="12.75" hidden="false" customHeight="false" outlineLevel="0" collapsed="false">
      <c r="A4478" s="1" t="n">
        <v>41767.7395833333</v>
      </c>
      <c r="B4478" s="0" t="n">
        <v>44.5246</v>
      </c>
      <c r="C4478" s="0" t="n">
        <v>67.232</v>
      </c>
      <c r="D4478" s="0" t="n">
        <f aca="false">B4478-34</f>
        <v>10.5246</v>
      </c>
    </row>
    <row r="4479" customFormat="false" ht="12.75" hidden="false" customHeight="false" outlineLevel="0" collapsed="false">
      <c r="A4479" s="1" t="n">
        <v>41767.7402777778</v>
      </c>
      <c r="B4479" s="0" t="n">
        <v>44.5246</v>
      </c>
      <c r="C4479" s="0" t="n">
        <v>67.22</v>
      </c>
      <c r="D4479" s="0" t="n">
        <f aca="false">B4479-34</f>
        <v>10.5246</v>
      </c>
    </row>
    <row r="4480" customFormat="false" ht="12.75" hidden="false" customHeight="false" outlineLevel="0" collapsed="false">
      <c r="A4480" s="1" t="n">
        <v>41767.7409722222</v>
      </c>
      <c r="B4480" s="0" t="n">
        <v>44.5246</v>
      </c>
      <c r="C4480" s="0" t="n">
        <v>67.22</v>
      </c>
      <c r="D4480" s="0" t="n">
        <f aca="false">B4480-34</f>
        <v>10.5246</v>
      </c>
    </row>
    <row r="4481" customFormat="false" ht="12.75" hidden="false" customHeight="false" outlineLevel="0" collapsed="false">
      <c r="A4481" s="1" t="n">
        <v>41767.7416666667</v>
      </c>
      <c r="B4481" s="0" t="n">
        <v>44.5598</v>
      </c>
      <c r="C4481" s="0" t="n">
        <v>67.232</v>
      </c>
      <c r="D4481" s="0" t="n">
        <f aca="false">B4481-34</f>
        <v>10.5598</v>
      </c>
    </row>
    <row r="4482" customFormat="false" ht="12.75" hidden="false" customHeight="false" outlineLevel="0" collapsed="false">
      <c r="A4482" s="1" t="n">
        <v>41767.7423611111</v>
      </c>
      <c r="B4482" s="0" t="n">
        <v>44.4893</v>
      </c>
      <c r="C4482" s="0" t="n">
        <v>67.232</v>
      </c>
      <c r="D4482" s="0" t="n">
        <f aca="false">B4482-34</f>
        <v>10.4893</v>
      </c>
    </row>
    <row r="4483" customFormat="false" ht="12.75" hidden="false" customHeight="false" outlineLevel="0" collapsed="false">
      <c r="A4483" s="1" t="n">
        <v>41767.7430555556</v>
      </c>
      <c r="B4483" s="0" t="n">
        <v>44.5246</v>
      </c>
      <c r="C4483" s="0" t="n">
        <v>67.232</v>
      </c>
      <c r="D4483" s="0" t="n">
        <f aca="false">B4483-34</f>
        <v>10.5246</v>
      </c>
    </row>
    <row r="4484" customFormat="false" ht="12.75" hidden="false" customHeight="false" outlineLevel="0" collapsed="false">
      <c r="A4484" s="1" t="n">
        <v>41767.74375</v>
      </c>
      <c r="B4484" s="0" t="n">
        <v>44.5246</v>
      </c>
      <c r="C4484" s="0" t="n">
        <v>67.232</v>
      </c>
      <c r="D4484" s="0" t="n">
        <f aca="false">B4484-34</f>
        <v>10.5246</v>
      </c>
    </row>
    <row r="4485" customFormat="false" ht="12.75" hidden="false" customHeight="false" outlineLevel="0" collapsed="false">
      <c r="A4485" s="1" t="n">
        <v>41767.7444444444</v>
      </c>
      <c r="B4485" s="0" t="n">
        <v>44.5246</v>
      </c>
      <c r="C4485" s="0" t="n">
        <v>67.232</v>
      </c>
      <c r="D4485" s="0" t="n">
        <f aca="false">B4485-34</f>
        <v>10.5246</v>
      </c>
    </row>
    <row r="4486" customFormat="false" ht="12.75" hidden="false" customHeight="false" outlineLevel="0" collapsed="false">
      <c r="A4486" s="1" t="n">
        <v>41767.7451388889</v>
      </c>
      <c r="B4486" s="0" t="n">
        <v>44.5246</v>
      </c>
      <c r="C4486" s="0" t="n">
        <v>67.22</v>
      </c>
      <c r="D4486" s="0" t="n">
        <f aca="false">B4486-34</f>
        <v>10.5246</v>
      </c>
    </row>
    <row r="4487" customFormat="false" ht="12.75" hidden="false" customHeight="false" outlineLevel="0" collapsed="false">
      <c r="A4487" s="1" t="n">
        <v>41767.7458333333</v>
      </c>
      <c r="B4487" s="0" t="n">
        <v>44.5246</v>
      </c>
      <c r="C4487" s="0" t="n">
        <v>67.232</v>
      </c>
      <c r="D4487" s="0" t="n">
        <f aca="false">B4487-34</f>
        <v>10.5246</v>
      </c>
    </row>
    <row r="4488" customFormat="false" ht="12.75" hidden="false" customHeight="false" outlineLevel="0" collapsed="false">
      <c r="A4488" s="1" t="n">
        <v>41767.7465277778</v>
      </c>
      <c r="B4488" s="0" t="n">
        <v>44.5246</v>
      </c>
      <c r="C4488" s="0" t="n">
        <v>67.22</v>
      </c>
      <c r="D4488" s="0" t="n">
        <f aca="false">B4488-34</f>
        <v>10.5246</v>
      </c>
    </row>
    <row r="4489" customFormat="false" ht="12.75" hidden="false" customHeight="false" outlineLevel="0" collapsed="false">
      <c r="A4489" s="1" t="n">
        <v>41767.7472222222</v>
      </c>
      <c r="B4489" s="0" t="n">
        <v>44.5246</v>
      </c>
      <c r="C4489" s="0" t="n">
        <v>67.232</v>
      </c>
      <c r="D4489" s="0" t="n">
        <f aca="false">B4489-34</f>
        <v>10.5246</v>
      </c>
    </row>
    <row r="4490" customFormat="false" ht="12.75" hidden="false" customHeight="false" outlineLevel="0" collapsed="false">
      <c r="A4490" s="1" t="n">
        <v>41767.7479166667</v>
      </c>
      <c r="B4490" s="0" t="n">
        <v>44.5246</v>
      </c>
      <c r="C4490" s="0" t="n">
        <v>67.22</v>
      </c>
      <c r="D4490" s="0" t="n">
        <f aca="false">B4490-34</f>
        <v>10.5246</v>
      </c>
    </row>
    <row r="4491" customFormat="false" ht="12.75" hidden="false" customHeight="false" outlineLevel="0" collapsed="false">
      <c r="A4491" s="1" t="n">
        <v>41767.7486111111</v>
      </c>
      <c r="B4491" s="0" t="n">
        <v>44.4893</v>
      </c>
      <c r="C4491" s="0" t="n">
        <v>67.22</v>
      </c>
      <c r="D4491" s="0" t="n">
        <f aca="false">B4491-34</f>
        <v>10.4893</v>
      </c>
    </row>
    <row r="4492" customFormat="false" ht="12.75" hidden="false" customHeight="false" outlineLevel="0" collapsed="false">
      <c r="A4492" s="1" t="n">
        <v>41767.7493055556</v>
      </c>
      <c r="B4492" s="0" t="n">
        <v>44.5246</v>
      </c>
      <c r="C4492" s="0" t="n">
        <v>67.22</v>
      </c>
      <c r="D4492" s="0" t="n">
        <f aca="false">B4492-34</f>
        <v>10.5246</v>
      </c>
    </row>
    <row r="4493" customFormat="false" ht="12.75" hidden="false" customHeight="false" outlineLevel="0" collapsed="false">
      <c r="A4493" s="1" t="n">
        <v>41767.75</v>
      </c>
      <c r="B4493" s="0" t="n">
        <v>44.4893</v>
      </c>
      <c r="C4493" s="0" t="n">
        <v>67.22</v>
      </c>
      <c r="D4493" s="0" t="n">
        <f aca="false">B4493-34</f>
        <v>10.4893</v>
      </c>
    </row>
    <row r="4494" customFormat="false" ht="12.75" hidden="false" customHeight="false" outlineLevel="0" collapsed="false">
      <c r="A4494" s="1" t="n">
        <v>41767.7506944445</v>
      </c>
      <c r="B4494" s="0" t="n">
        <v>44.4893</v>
      </c>
      <c r="C4494" s="0" t="n">
        <v>67.22</v>
      </c>
      <c r="D4494" s="0" t="n">
        <f aca="false">B4494-34</f>
        <v>10.4893</v>
      </c>
    </row>
    <row r="4495" customFormat="false" ht="12.75" hidden="false" customHeight="false" outlineLevel="0" collapsed="false">
      <c r="A4495" s="1" t="n">
        <v>41767.7513888889</v>
      </c>
      <c r="B4495" s="0" t="n">
        <v>44.4893</v>
      </c>
      <c r="C4495" s="0" t="n">
        <v>67.22</v>
      </c>
      <c r="D4495" s="0" t="n">
        <f aca="false">B4495-34</f>
        <v>10.4893</v>
      </c>
    </row>
    <row r="4496" customFormat="false" ht="12.75" hidden="false" customHeight="false" outlineLevel="0" collapsed="false">
      <c r="A4496" s="1" t="n">
        <v>41767.7520833333</v>
      </c>
      <c r="B4496" s="0" t="n">
        <v>44.454</v>
      </c>
      <c r="C4496" s="0" t="n">
        <v>67.22</v>
      </c>
      <c r="D4496" s="0" t="n">
        <f aca="false">B4496-34</f>
        <v>10.454</v>
      </c>
    </row>
    <row r="4497" customFormat="false" ht="12.75" hidden="false" customHeight="false" outlineLevel="0" collapsed="false">
      <c r="A4497" s="1" t="n">
        <v>41767.7527777778</v>
      </c>
      <c r="B4497" s="0" t="n">
        <v>44.454</v>
      </c>
      <c r="C4497" s="0" t="n">
        <v>67.22</v>
      </c>
      <c r="D4497" s="0" t="n">
        <f aca="false">B4497-34</f>
        <v>10.454</v>
      </c>
    </row>
    <row r="4498" customFormat="false" ht="12.75" hidden="false" customHeight="false" outlineLevel="0" collapsed="false">
      <c r="A4498" s="1" t="n">
        <v>41767.7534722222</v>
      </c>
      <c r="B4498" s="0" t="n">
        <v>44.454</v>
      </c>
      <c r="C4498" s="0" t="n">
        <v>67.22</v>
      </c>
      <c r="D4498" s="0" t="n">
        <f aca="false">B4498-34</f>
        <v>10.454</v>
      </c>
    </row>
    <row r="4499" customFormat="false" ht="12.75" hidden="false" customHeight="false" outlineLevel="0" collapsed="false">
      <c r="A4499" s="1" t="n">
        <v>41767.7541666667</v>
      </c>
      <c r="B4499" s="0" t="n">
        <v>44.4893</v>
      </c>
      <c r="C4499" s="0" t="n">
        <v>67.22</v>
      </c>
      <c r="D4499" s="0" t="n">
        <f aca="false">B4499-34</f>
        <v>10.4893</v>
      </c>
    </row>
    <row r="4500" customFormat="false" ht="12.75" hidden="false" customHeight="false" outlineLevel="0" collapsed="false">
      <c r="A4500" s="1" t="n">
        <v>41767.7548611111</v>
      </c>
      <c r="B4500" s="0" t="n">
        <v>44.4893</v>
      </c>
      <c r="C4500" s="0" t="n">
        <v>67.22</v>
      </c>
      <c r="D4500" s="0" t="n">
        <f aca="false">B4500-34</f>
        <v>10.4893</v>
      </c>
    </row>
    <row r="4501" customFormat="false" ht="12.75" hidden="false" customHeight="false" outlineLevel="0" collapsed="false">
      <c r="A4501" s="1" t="n">
        <v>41767.7555555556</v>
      </c>
      <c r="B4501" s="0" t="n">
        <v>44.4893</v>
      </c>
      <c r="C4501" s="0" t="n">
        <v>67.232</v>
      </c>
      <c r="D4501" s="0" t="n">
        <f aca="false">B4501-34</f>
        <v>10.4893</v>
      </c>
    </row>
    <row r="4502" customFormat="false" ht="12.75" hidden="false" customHeight="false" outlineLevel="0" collapsed="false">
      <c r="A4502" s="1" t="n">
        <v>41767.75625</v>
      </c>
      <c r="B4502" s="0" t="n">
        <v>44.454</v>
      </c>
      <c r="C4502" s="0" t="n">
        <v>67.22</v>
      </c>
      <c r="D4502" s="0" t="n">
        <f aca="false">B4502-34</f>
        <v>10.454</v>
      </c>
    </row>
    <row r="4503" customFormat="false" ht="12.75" hidden="false" customHeight="false" outlineLevel="0" collapsed="false">
      <c r="A4503" s="1" t="n">
        <v>41767.7569444444</v>
      </c>
      <c r="B4503" s="0" t="n">
        <v>44.454</v>
      </c>
      <c r="C4503" s="0" t="n">
        <v>67.22</v>
      </c>
      <c r="D4503" s="0" t="n">
        <f aca="false">B4503-34</f>
        <v>10.454</v>
      </c>
    </row>
    <row r="4504" customFormat="false" ht="12.75" hidden="false" customHeight="false" outlineLevel="0" collapsed="false">
      <c r="A4504" s="1" t="n">
        <v>41767.7576388889</v>
      </c>
      <c r="B4504" s="0" t="n">
        <v>44.4893</v>
      </c>
      <c r="C4504" s="0" t="n">
        <v>67.22</v>
      </c>
      <c r="D4504" s="0" t="n">
        <f aca="false">B4504-34</f>
        <v>10.4893</v>
      </c>
    </row>
    <row r="4505" customFormat="false" ht="12.75" hidden="false" customHeight="false" outlineLevel="0" collapsed="false">
      <c r="A4505" s="1" t="n">
        <v>41767.7583333333</v>
      </c>
      <c r="B4505" s="0" t="n">
        <v>44.4893</v>
      </c>
      <c r="C4505" s="0" t="n">
        <v>67.22</v>
      </c>
      <c r="D4505" s="0" t="n">
        <f aca="false">B4505-34</f>
        <v>10.4893</v>
      </c>
    </row>
    <row r="4506" customFormat="false" ht="12.75" hidden="false" customHeight="false" outlineLevel="0" collapsed="false">
      <c r="A4506" s="1" t="n">
        <v>41767.7590277778</v>
      </c>
      <c r="B4506" s="0" t="n">
        <v>44.4893</v>
      </c>
      <c r="C4506" s="0" t="n">
        <v>67.22</v>
      </c>
      <c r="D4506" s="0" t="n">
        <f aca="false">B4506-34</f>
        <v>10.4893</v>
      </c>
    </row>
    <row r="4507" customFormat="false" ht="12.75" hidden="false" customHeight="false" outlineLevel="0" collapsed="false">
      <c r="A4507" s="1" t="n">
        <v>41767.7597222222</v>
      </c>
      <c r="B4507" s="0" t="n">
        <v>44.4893</v>
      </c>
      <c r="C4507" s="0" t="n">
        <v>67.232</v>
      </c>
      <c r="D4507" s="0" t="n">
        <f aca="false">B4507-34</f>
        <v>10.4893</v>
      </c>
    </row>
    <row r="4508" customFormat="false" ht="12.75" hidden="false" customHeight="false" outlineLevel="0" collapsed="false">
      <c r="A4508" s="1" t="n">
        <v>41767.7604166667</v>
      </c>
      <c r="B4508" s="0" t="n">
        <v>44.4893</v>
      </c>
      <c r="C4508" s="0" t="n">
        <v>67.232</v>
      </c>
      <c r="D4508" s="0" t="n">
        <f aca="false">B4508-34</f>
        <v>10.4893</v>
      </c>
    </row>
    <row r="4509" customFormat="false" ht="12.75" hidden="false" customHeight="false" outlineLevel="0" collapsed="false">
      <c r="A4509" s="1" t="n">
        <v>41767.7611111111</v>
      </c>
      <c r="B4509" s="0" t="n">
        <v>44.4893</v>
      </c>
      <c r="C4509" s="0" t="n">
        <v>67.232</v>
      </c>
      <c r="D4509" s="0" t="n">
        <f aca="false">B4509-34</f>
        <v>10.4893</v>
      </c>
    </row>
    <row r="4510" customFormat="false" ht="12.75" hidden="false" customHeight="false" outlineLevel="0" collapsed="false">
      <c r="A4510" s="1" t="n">
        <v>41767.7618055556</v>
      </c>
      <c r="B4510" s="0" t="n">
        <v>44.4893</v>
      </c>
      <c r="C4510" s="0" t="n">
        <v>67.232</v>
      </c>
      <c r="D4510" s="0" t="n">
        <f aca="false">B4510-34</f>
        <v>10.4893</v>
      </c>
    </row>
    <row r="4511" customFormat="false" ht="12.75" hidden="false" customHeight="false" outlineLevel="0" collapsed="false">
      <c r="A4511" s="1" t="n">
        <v>41767.7625</v>
      </c>
      <c r="B4511" s="0" t="n">
        <v>44.5246</v>
      </c>
      <c r="C4511" s="0" t="n">
        <v>67.232</v>
      </c>
      <c r="D4511" s="0" t="n">
        <f aca="false">B4511-34</f>
        <v>10.5246</v>
      </c>
    </row>
    <row r="4512" customFormat="false" ht="12.75" hidden="false" customHeight="false" outlineLevel="0" collapsed="false">
      <c r="A4512" s="1" t="n">
        <v>41767.7631944444</v>
      </c>
      <c r="B4512" s="0" t="n">
        <v>44.4893</v>
      </c>
      <c r="C4512" s="0" t="n">
        <v>67.22</v>
      </c>
      <c r="D4512" s="0" t="n">
        <f aca="false">B4512-34</f>
        <v>10.4893</v>
      </c>
    </row>
    <row r="4513" customFormat="false" ht="12.75" hidden="false" customHeight="false" outlineLevel="0" collapsed="false">
      <c r="A4513" s="1" t="n">
        <v>41767.7638888889</v>
      </c>
      <c r="B4513" s="0" t="n">
        <v>44.5246</v>
      </c>
      <c r="C4513" s="0" t="n">
        <v>67.22</v>
      </c>
      <c r="D4513" s="0" t="n">
        <f aca="false">B4513-34</f>
        <v>10.5246</v>
      </c>
    </row>
    <row r="4514" customFormat="false" ht="12.75" hidden="false" customHeight="false" outlineLevel="0" collapsed="false">
      <c r="A4514" s="1" t="n">
        <v>41767.7645833333</v>
      </c>
      <c r="B4514" s="0" t="n">
        <v>44.4893</v>
      </c>
      <c r="C4514" s="0" t="n">
        <v>67.22</v>
      </c>
      <c r="D4514" s="0" t="n">
        <f aca="false">B4514-34</f>
        <v>10.4893</v>
      </c>
    </row>
    <row r="4515" customFormat="false" ht="12.75" hidden="false" customHeight="false" outlineLevel="0" collapsed="false">
      <c r="A4515" s="1" t="n">
        <v>41767.7652777778</v>
      </c>
      <c r="B4515" s="0" t="n">
        <v>44.4893</v>
      </c>
      <c r="C4515" s="0" t="n">
        <v>67.22</v>
      </c>
      <c r="D4515" s="0" t="n">
        <f aca="false">B4515-34</f>
        <v>10.4893</v>
      </c>
    </row>
    <row r="4516" customFormat="false" ht="12.75" hidden="false" customHeight="false" outlineLevel="0" collapsed="false">
      <c r="A4516" s="1" t="n">
        <v>41767.7659722222</v>
      </c>
      <c r="B4516" s="0" t="n">
        <v>44.5246</v>
      </c>
      <c r="C4516" s="0" t="n">
        <v>67.406</v>
      </c>
      <c r="D4516" s="0" t="n">
        <f aca="false">B4516-34</f>
        <v>10.5246</v>
      </c>
    </row>
    <row r="4517" customFormat="false" ht="12.75" hidden="false" customHeight="false" outlineLevel="0" collapsed="false">
      <c r="A4517" s="1" t="n">
        <v>41767.7666666667</v>
      </c>
      <c r="B4517" s="0" t="n">
        <v>44.5246</v>
      </c>
      <c r="C4517" s="0" t="n">
        <v>67.256</v>
      </c>
      <c r="D4517" s="0" t="n">
        <f aca="false">B4517-34</f>
        <v>10.5246</v>
      </c>
    </row>
    <row r="4518" customFormat="false" ht="12.75" hidden="false" customHeight="false" outlineLevel="0" collapsed="false">
      <c r="A4518" s="1" t="n">
        <v>41767.7673611111</v>
      </c>
      <c r="B4518" s="0" t="n">
        <v>44.5246</v>
      </c>
      <c r="C4518" s="0" t="n">
        <v>67.232</v>
      </c>
      <c r="D4518" s="0" t="n">
        <f aca="false">B4518-34</f>
        <v>10.5246</v>
      </c>
    </row>
    <row r="4519" customFormat="false" ht="12.75" hidden="false" customHeight="false" outlineLevel="0" collapsed="false">
      <c r="A4519" s="1" t="n">
        <v>41767.7680555556</v>
      </c>
      <c r="B4519" s="0" t="n">
        <v>44.5246</v>
      </c>
      <c r="C4519" s="0" t="n">
        <v>67.232</v>
      </c>
      <c r="D4519" s="0" t="n">
        <f aca="false">B4519-34</f>
        <v>10.5246</v>
      </c>
    </row>
    <row r="4520" customFormat="false" ht="12.75" hidden="false" customHeight="false" outlineLevel="0" collapsed="false">
      <c r="A4520" s="1" t="n">
        <v>41767.76875</v>
      </c>
      <c r="B4520" s="0" t="n">
        <v>44.5246</v>
      </c>
      <c r="C4520" s="0" t="n">
        <v>67.232</v>
      </c>
      <c r="D4520" s="0" t="n">
        <f aca="false">B4520-34</f>
        <v>10.5246</v>
      </c>
    </row>
    <row r="4521" customFormat="false" ht="12.75" hidden="false" customHeight="false" outlineLevel="0" collapsed="false">
      <c r="A4521" s="1" t="n">
        <v>41767.7694444444</v>
      </c>
      <c r="B4521" s="0" t="n">
        <v>44.5246</v>
      </c>
      <c r="C4521" s="0" t="n">
        <v>67.232</v>
      </c>
      <c r="D4521" s="0" t="n">
        <f aca="false">B4521-34</f>
        <v>10.5246</v>
      </c>
    </row>
    <row r="4522" customFormat="false" ht="12.75" hidden="false" customHeight="false" outlineLevel="0" collapsed="false">
      <c r="A4522" s="1" t="n">
        <v>41767.7701388889</v>
      </c>
      <c r="B4522" s="0" t="n">
        <v>44.5598</v>
      </c>
      <c r="C4522" s="0" t="n">
        <v>67.232</v>
      </c>
      <c r="D4522" s="0" t="n">
        <f aca="false">B4522-34</f>
        <v>10.5598</v>
      </c>
    </row>
    <row r="4523" customFormat="false" ht="12.75" hidden="false" customHeight="false" outlineLevel="0" collapsed="false">
      <c r="A4523" s="1" t="n">
        <v>41767.7708333333</v>
      </c>
      <c r="B4523" s="0" t="n">
        <v>44.5246</v>
      </c>
      <c r="C4523" s="0" t="n">
        <v>67.232</v>
      </c>
      <c r="D4523" s="0" t="n">
        <f aca="false">B4523-34</f>
        <v>10.5246</v>
      </c>
    </row>
    <row r="4524" customFormat="false" ht="12.75" hidden="false" customHeight="false" outlineLevel="0" collapsed="false">
      <c r="A4524" s="1" t="n">
        <v>41767.7715277778</v>
      </c>
      <c r="B4524" s="0" t="n">
        <v>44.5246</v>
      </c>
      <c r="C4524" s="0" t="n">
        <v>67.22</v>
      </c>
      <c r="D4524" s="0" t="n">
        <f aca="false">B4524-34</f>
        <v>10.5246</v>
      </c>
    </row>
    <row r="4525" customFormat="false" ht="12.75" hidden="false" customHeight="false" outlineLevel="0" collapsed="false">
      <c r="A4525" s="1" t="n">
        <v>41767.7722222222</v>
      </c>
      <c r="B4525" s="0" t="n">
        <v>44.5246</v>
      </c>
      <c r="C4525" s="0" t="n">
        <v>67.22</v>
      </c>
      <c r="D4525" s="0" t="n">
        <f aca="false">B4525-34</f>
        <v>10.5246</v>
      </c>
    </row>
    <row r="4526" customFormat="false" ht="12.75" hidden="false" customHeight="false" outlineLevel="0" collapsed="false">
      <c r="A4526" s="1" t="n">
        <v>41767.7729166667</v>
      </c>
      <c r="B4526" s="0" t="n">
        <v>44.5246</v>
      </c>
      <c r="C4526" s="0" t="n">
        <v>67.22</v>
      </c>
      <c r="D4526" s="0" t="n">
        <f aca="false">B4526-34</f>
        <v>10.5246</v>
      </c>
    </row>
    <row r="4527" customFormat="false" ht="12.75" hidden="false" customHeight="false" outlineLevel="0" collapsed="false">
      <c r="A4527" s="1" t="n">
        <v>41767.7736111111</v>
      </c>
      <c r="B4527" s="0" t="n">
        <v>44.5598</v>
      </c>
      <c r="C4527" s="0" t="n">
        <v>67.22</v>
      </c>
      <c r="D4527" s="0" t="n">
        <f aca="false">B4527-34</f>
        <v>10.5598</v>
      </c>
    </row>
    <row r="4528" customFormat="false" ht="12.75" hidden="false" customHeight="false" outlineLevel="0" collapsed="false">
      <c r="A4528" s="1" t="n">
        <v>41767.7743055556</v>
      </c>
      <c r="B4528" s="0" t="n">
        <v>44.5598</v>
      </c>
      <c r="C4528" s="0" t="n">
        <v>67.22</v>
      </c>
      <c r="D4528" s="0" t="n">
        <f aca="false">B4528-34</f>
        <v>10.5598</v>
      </c>
    </row>
    <row r="4529" customFormat="false" ht="12.75" hidden="false" customHeight="false" outlineLevel="0" collapsed="false">
      <c r="A4529" s="1" t="n">
        <v>41767.775</v>
      </c>
      <c r="B4529" s="0" t="n">
        <v>44.5598</v>
      </c>
      <c r="C4529" s="0" t="n">
        <v>67.22</v>
      </c>
      <c r="D4529" s="0" t="n">
        <f aca="false">B4529-34</f>
        <v>10.5598</v>
      </c>
    </row>
    <row r="4530" customFormat="false" ht="12.75" hidden="false" customHeight="false" outlineLevel="0" collapsed="false">
      <c r="A4530" s="1" t="n">
        <v>41767.7756944444</v>
      </c>
      <c r="B4530" s="0" t="n">
        <v>44.5246</v>
      </c>
      <c r="C4530" s="0" t="n">
        <v>67.22</v>
      </c>
      <c r="D4530" s="0" t="n">
        <f aca="false">B4530-34</f>
        <v>10.5246</v>
      </c>
    </row>
    <row r="4531" customFormat="false" ht="12.75" hidden="false" customHeight="false" outlineLevel="0" collapsed="false">
      <c r="A4531" s="1" t="n">
        <v>41767.7763888889</v>
      </c>
      <c r="B4531" s="0" t="n">
        <v>44.5598</v>
      </c>
      <c r="C4531" s="0" t="n">
        <v>67.22</v>
      </c>
      <c r="D4531" s="0" t="n">
        <f aca="false">B4531-34</f>
        <v>10.5598</v>
      </c>
    </row>
    <row r="4532" customFormat="false" ht="12.75" hidden="false" customHeight="false" outlineLevel="0" collapsed="false">
      <c r="A4532" s="1" t="n">
        <v>41767.7770833333</v>
      </c>
      <c r="B4532" s="0" t="n">
        <v>44.5598</v>
      </c>
      <c r="C4532" s="0" t="n">
        <v>67.22</v>
      </c>
      <c r="D4532" s="0" t="n">
        <f aca="false">B4532-34</f>
        <v>10.5598</v>
      </c>
    </row>
    <row r="4533" customFormat="false" ht="12.75" hidden="false" customHeight="false" outlineLevel="0" collapsed="false">
      <c r="A4533" s="1" t="n">
        <v>41767.7777777778</v>
      </c>
      <c r="B4533" s="0" t="n">
        <v>44.5598</v>
      </c>
      <c r="C4533" s="0" t="n">
        <v>67.22</v>
      </c>
      <c r="D4533" s="0" t="n">
        <f aca="false">B4533-34</f>
        <v>10.5598</v>
      </c>
    </row>
    <row r="4534" customFormat="false" ht="12.75" hidden="false" customHeight="false" outlineLevel="0" collapsed="false">
      <c r="A4534" s="1" t="n">
        <v>41767.7784722222</v>
      </c>
      <c r="B4534" s="0" t="n">
        <v>44.5598</v>
      </c>
      <c r="C4534" s="0" t="n">
        <v>67.22</v>
      </c>
      <c r="D4534" s="0" t="n">
        <f aca="false">B4534-34</f>
        <v>10.5598</v>
      </c>
    </row>
    <row r="4535" customFormat="false" ht="12.75" hidden="false" customHeight="false" outlineLevel="0" collapsed="false">
      <c r="A4535" s="1" t="n">
        <v>41767.7791666667</v>
      </c>
      <c r="B4535" s="0" t="n">
        <v>44.5598</v>
      </c>
      <c r="C4535" s="0" t="n">
        <v>67.22</v>
      </c>
      <c r="D4535" s="0" t="n">
        <f aca="false">B4535-34</f>
        <v>10.5598</v>
      </c>
    </row>
    <row r="4536" customFormat="false" ht="12.75" hidden="false" customHeight="false" outlineLevel="0" collapsed="false">
      <c r="A4536" s="1" t="n">
        <v>41767.7798611111</v>
      </c>
      <c r="B4536" s="0" t="n">
        <v>44.5951</v>
      </c>
      <c r="C4536" s="0" t="n">
        <v>67.22</v>
      </c>
      <c r="D4536" s="0" t="n">
        <f aca="false">B4536-34</f>
        <v>10.5951</v>
      </c>
    </row>
    <row r="4537" customFormat="false" ht="12.75" hidden="false" customHeight="false" outlineLevel="0" collapsed="false">
      <c r="A4537" s="1" t="n">
        <v>41767.7805555556</v>
      </c>
      <c r="B4537" s="0" t="n">
        <v>44.5951</v>
      </c>
      <c r="C4537" s="0" t="n">
        <v>67.22</v>
      </c>
      <c r="D4537" s="0" t="n">
        <f aca="false">B4537-34</f>
        <v>10.5951</v>
      </c>
    </row>
    <row r="4538" customFormat="false" ht="12.75" hidden="false" customHeight="false" outlineLevel="0" collapsed="false">
      <c r="A4538" s="1" t="n">
        <v>41767.78125</v>
      </c>
      <c r="B4538" s="0" t="n">
        <v>44.5951</v>
      </c>
      <c r="C4538" s="0" t="n">
        <v>67.22</v>
      </c>
      <c r="D4538" s="0" t="n">
        <f aca="false">B4538-34</f>
        <v>10.5951</v>
      </c>
    </row>
    <row r="4539" customFormat="false" ht="12.75" hidden="false" customHeight="false" outlineLevel="0" collapsed="false">
      <c r="A4539" s="1" t="n">
        <v>41767.7819444445</v>
      </c>
      <c r="B4539" s="0" t="n">
        <v>44.5951</v>
      </c>
      <c r="C4539" s="0" t="n">
        <v>67.22</v>
      </c>
      <c r="D4539" s="0" t="n">
        <f aca="false">B4539-34</f>
        <v>10.5951</v>
      </c>
    </row>
    <row r="4540" customFormat="false" ht="12.75" hidden="false" customHeight="false" outlineLevel="0" collapsed="false">
      <c r="A4540" s="1" t="n">
        <v>41767.7826388889</v>
      </c>
      <c r="B4540" s="0" t="n">
        <v>44.5951</v>
      </c>
      <c r="C4540" s="0" t="n">
        <v>67.22</v>
      </c>
      <c r="D4540" s="0" t="n">
        <f aca="false">B4540-34</f>
        <v>10.5951</v>
      </c>
    </row>
    <row r="4541" customFormat="false" ht="12.75" hidden="false" customHeight="false" outlineLevel="0" collapsed="false">
      <c r="A4541" s="1" t="n">
        <v>41767.7833333333</v>
      </c>
      <c r="B4541" s="0" t="n">
        <v>44.6304</v>
      </c>
      <c r="C4541" s="0" t="n">
        <v>67.22</v>
      </c>
      <c r="D4541" s="0" t="n">
        <f aca="false">B4541-34</f>
        <v>10.6304</v>
      </c>
    </row>
    <row r="4542" customFormat="false" ht="12.75" hidden="false" customHeight="false" outlineLevel="0" collapsed="false">
      <c r="A4542" s="1" t="n">
        <v>41767.7840277778</v>
      </c>
      <c r="B4542" s="0" t="n">
        <v>44.5951</v>
      </c>
      <c r="C4542" s="0" t="n">
        <v>67.22</v>
      </c>
      <c r="D4542" s="0" t="n">
        <f aca="false">B4542-34</f>
        <v>10.5951</v>
      </c>
    </row>
    <row r="4543" customFormat="false" ht="12.75" hidden="false" customHeight="false" outlineLevel="0" collapsed="false">
      <c r="A4543" s="1" t="n">
        <v>41767.7847222222</v>
      </c>
      <c r="B4543" s="0" t="n">
        <v>44.6304</v>
      </c>
      <c r="C4543" s="0" t="n">
        <v>67.22</v>
      </c>
      <c r="D4543" s="0" t="n">
        <f aca="false">B4543-34</f>
        <v>10.6304</v>
      </c>
    </row>
    <row r="4544" customFormat="false" ht="12.75" hidden="false" customHeight="false" outlineLevel="0" collapsed="false">
      <c r="A4544" s="1" t="n">
        <v>41767.7854166667</v>
      </c>
      <c r="B4544" s="0" t="n">
        <v>44.6304</v>
      </c>
      <c r="C4544" s="0" t="n">
        <v>67.22</v>
      </c>
      <c r="D4544" s="0" t="n">
        <f aca="false">B4544-34</f>
        <v>10.6304</v>
      </c>
    </row>
    <row r="4545" customFormat="false" ht="12.75" hidden="false" customHeight="false" outlineLevel="0" collapsed="false">
      <c r="A4545" s="1" t="n">
        <v>41767.7861111111</v>
      </c>
      <c r="B4545" s="0" t="n">
        <v>44.5951</v>
      </c>
      <c r="C4545" s="0" t="n">
        <v>67.22</v>
      </c>
      <c r="D4545" s="0" t="n">
        <f aca="false">B4545-34</f>
        <v>10.5951</v>
      </c>
    </row>
    <row r="4546" customFormat="false" ht="12.75" hidden="false" customHeight="false" outlineLevel="0" collapsed="false">
      <c r="A4546" s="1" t="n">
        <v>41767.7868055556</v>
      </c>
      <c r="B4546" s="0" t="n">
        <v>44.6304</v>
      </c>
      <c r="C4546" s="0" t="n">
        <v>67.22</v>
      </c>
      <c r="D4546" s="0" t="n">
        <f aca="false">B4546-34</f>
        <v>10.6304</v>
      </c>
    </row>
    <row r="4547" customFormat="false" ht="12.75" hidden="false" customHeight="false" outlineLevel="0" collapsed="false">
      <c r="A4547" s="1" t="n">
        <v>41767.7875</v>
      </c>
      <c r="B4547" s="0" t="n">
        <v>44.6304</v>
      </c>
      <c r="C4547" s="0" t="n">
        <v>67.22</v>
      </c>
      <c r="D4547" s="0" t="n">
        <f aca="false">B4547-34</f>
        <v>10.6304</v>
      </c>
    </row>
    <row r="4548" customFormat="false" ht="12.75" hidden="false" customHeight="false" outlineLevel="0" collapsed="false">
      <c r="A4548" s="1" t="n">
        <v>41767.7881944444</v>
      </c>
      <c r="B4548" s="0" t="n">
        <v>44.6304</v>
      </c>
      <c r="C4548" s="0" t="n">
        <v>67.22</v>
      </c>
      <c r="D4548" s="0" t="n">
        <f aca="false">B4548-34</f>
        <v>10.6304</v>
      </c>
    </row>
    <row r="4549" customFormat="false" ht="12.75" hidden="false" customHeight="false" outlineLevel="0" collapsed="false">
      <c r="A4549" s="1" t="n">
        <v>41767.7888888889</v>
      </c>
      <c r="B4549" s="0" t="n">
        <v>44.6304</v>
      </c>
      <c r="C4549" s="0" t="n">
        <v>67.22</v>
      </c>
      <c r="D4549" s="0" t="n">
        <f aca="false">B4549-34</f>
        <v>10.6304</v>
      </c>
    </row>
    <row r="4550" customFormat="false" ht="12.75" hidden="false" customHeight="false" outlineLevel="0" collapsed="false">
      <c r="A4550" s="1" t="n">
        <v>41767.7895833333</v>
      </c>
      <c r="B4550" s="0" t="n">
        <v>44.6304</v>
      </c>
      <c r="C4550" s="0" t="n">
        <v>67.22</v>
      </c>
      <c r="D4550" s="0" t="n">
        <f aca="false">B4550-34</f>
        <v>10.6304</v>
      </c>
    </row>
    <row r="4551" customFormat="false" ht="12.75" hidden="false" customHeight="false" outlineLevel="0" collapsed="false">
      <c r="A4551" s="1" t="n">
        <v>41767.7902777778</v>
      </c>
      <c r="B4551" s="0" t="n">
        <v>44.6304</v>
      </c>
      <c r="C4551" s="0" t="n">
        <v>67.22</v>
      </c>
      <c r="D4551" s="0" t="n">
        <f aca="false">B4551-34</f>
        <v>10.6304</v>
      </c>
    </row>
    <row r="4552" customFormat="false" ht="12.75" hidden="false" customHeight="false" outlineLevel="0" collapsed="false">
      <c r="A4552" s="1" t="n">
        <v>41767.7909722222</v>
      </c>
      <c r="B4552" s="0" t="n">
        <v>44.6304</v>
      </c>
      <c r="C4552" s="0" t="n">
        <v>67.22</v>
      </c>
      <c r="D4552" s="0" t="n">
        <f aca="false">B4552-34</f>
        <v>10.6304</v>
      </c>
    </row>
    <row r="4553" customFormat="false" ht="12.75" hidden="false" customHeight="false" outlineLevel="0" collapsed="false">
      <c r="A4553" s="1" t="n">
        <v>41767.7916666667</v>
      </c>
      <c r="B4553" s="0" t="n">
        <v>44.6304</v>
      </c>
      <c r="C4553" s="0" t="n">
        <v>67.22</v>
      </c>
      <c r="D4553" s="0" t="n">
        <f aca="false">B4553-34</f>
        <v>10.6304</v>
      </c>
    </row>
    <row r="4554" customFormat="false" ht="12.75" hidden="false" customHeight="false" outlineLevel="0" collapsed="false">
      <c r="A4554" s="1" t="n">
        <v>41767.7923611111</v>
      </c>
      <c r="B4554" s="0" t="n">
        <v>44.6304</v>
      </c>
      <c r="C4554" s="0" t="n">
        <v>67.22</v>
      </c>
      <c r="D4554" s="0" t="n">
        <f aca="false">B4554-34</f>
        <v>10.6304</v>
      </c>
    </row>
    <row r="4555" customFormat="false" ht="12.75" hidden="false" customHeight="false" outlineLevel="0" collapsed="false">
      <c r="A4555" s="1" t="n">
        <v>41767.7930555556</v>
      </c>
      <c r="B4555" s="0" t="n">
        <v>44.6774</v>
      </c>
      <c r="C4555" s="0" t="n">
        <v>67.22</v>
      </c>
      <c r="D4555" s="0" t="n">
        <f aca="false">B4555-34</f>
        <v>10.6774</v>
      </c>
    </row>
    <row r="4556" customFormat="false" ht="12.75" hidden="false" customHeight="false" outlineLevel="0" collapsed="false">
      <c r="A4556" s="1" t="n">
        <v>41767.79375</v>
      </c>
      <c r="B4556" s="0" t="n">
        <v>44.7127</v>
      </c>
      <c r="C4556" s="0" t="n">
        <v>67.22</v>
      </c>
      <c r="D4556" s="0" t="n">
        <f aca="false">B4556-34</f>
        <v>10.7127</v>
      </c>
    </row>
    <row r="4557" customFormat="false" ht="12.75" hidden="false" customHeight="false" outlineLevel="0" collapsed="false">
      <c r="A4557" s="1" t="n">
        <v>41767.7944444444</v>
      </c>
      <c r="B4557" s="0" t="n">
        <v>44.6774</v>
      </c>
      <c r="C4557" s="0" t="n">
        <v>67.22</v>
      </c>
      <c r="D4557" s="0" t="n">
        <f aca="false">B4557-34</f>
        <v>10.6774</v>
      </c>
    </row>
    <row r="4558" customFormat="false" ht="12.75" hidden="false" customHeight="false" outlineLevel="0" collapsed="false">
      <c r="A4558" s="1" t="n">
        <v>41767.7951388889</v>
      </c>
      <c r="B4558" s="0" t="n">
        <v>44.6774</v>
      </c>
      <c r="C4558" s="0" t="n">
        <v>67.22</v>
      </c>
      <c r="D4558" s="0" t="n">
        <f aca="false">B4558-34</f>
        <v>10.6774</v>
      </c>
    </row>
    <row r="4559" customFormat="false" ht="12.75" hidden="false" customHeight="false" outlineLevel="0" collapsed="false">
      <c r="A4559" s="1" t="n">
        <v>41767.7958333333</v>
      </c>
      <c r="B4559" s="0" t="n">
        <v>44.6774</v>
      </c>
      <c r="C4559" s="0" t="n">
        <v>67.22</v>
      </c>
      <c r="D4559" s="0" t="n">
        <f aca="false">B4559-34</f>
        <v>10.6774</v>
      </c>
    </row>
    <row r="4560" customFormat="false" ht="12.75" hidden="false" customHeight="false" outlineLevel="0" collapsed="false">
      <c r="A4560" s="1" t="n">
        <v>41767.7965277778</v>
      </c>
      <c r="B4560" s="0" t="n">
        <v>44.6774</v>
      </c>
      <c r="C4560" s="0" t="n">
        <v>67.22</v>
      </c>
      <c r="D4560" s="0" t="n">
        <f aca="false">B4560-34</f>
        <v>10.6774</v>
      </c>
    </row>
    <row r="4561" customFormat="false" ht="12.75" hidden="false" customHeight="false" outlineLevel="0" collapsed="false">
      <c r="A4561" s="1" t="n">
        <v>41767.7972222222</v>
      </c>
      <c r="B4561" s="0" t="n">
        <v>44.6774</v>
      </c>
      <c r="C4561" s="0" t="n">
        <v>67.22</v>
      </c>
      <c r="D4561" s="0" t="n">
        <f aca="false">B4561-34</f>
        <v>10.6774</v>
      </c>
    </row>
    <row r="4562" customFormat="false" ht="12.75" hidden="false" customHeight="false" outlineLevel="0" collapsed="false">
      <c r="A4562" s="1" t="n">
        <v>41767.7979166667</v>
      </c>
      <c r="B4562" s="0" t="n">
        <v>44.6774</v>
      </c>
      <c r="C4562" s="0" t="n">
        <v>67.22</v>
      </c>
      <c r="D4562" s="0" t="n">
        <f aca="false">B4562-34</f>
        <v>10.6774</v>
      </c>
    </row>
    <row r="4563" customFormat="false" ht="12.75" hidden="false" customHeight="false" outlineLevel="0" collapsed="false">
      <c r="A4563" s="1" t="n">
        <v>41767.7986111111</v>
      </c>
      <c r="B4563" s="0" t="n">
        <v>44.6774</v>
      </c>
      <c r="C4563" s="0" t="n">
        <v>67.22</v>
      </c>
      <c r="D4563" s="0" t="n">
        <f aca="false">B4563-34</f>
        <v>10.6774</v>
      </c>
    </row>
    <row r="4564" customFormat="false" ht="12.75" hidden="false" customHeight="false" outlineLevel="0" collapsed="false">
      <c r="A4564" s="1" t="n">
        <v>41767.7993055556</v>
      </c>
      <c r="B4564" s="0" t="n">
        <v>44.7127</v>
      </c>
      <c r="C4564" s="0" t="n">
        <v>67.22</v>
      </c>
      <c r="D4564" s="0" t="n">
        <f aca="false">B4564-34</f>
        <v>10.7127</v>
      </c>
    </row>
    <row r="4565" customFormat="false" ht="12.75" hidden="false" customHeight="false" outlineLevel="0" collapsed="false">
      <c r="A4565" s="1" t="n">
        <v>41767.8</v>
      </c>
      <c r="B4565" s="0" t="n">
        <v>44.7127</v>
      </c>
      <c r="C4565" s="0" t="n">
        <v>67.22</v>
      </c>
      <c r="D4565" s="0" t="n">
        <f aca="false">B4565-34</f>
        <v>10.7127</v>
      </c>
    </row>
    <row r="4566" customFormat="false" ht="12.75" hidden="false" customHeight="false" outlineLevel="0" collapsed="false">
      <c r="A4566" s="1" t="n">
        <v>41767.8006944444</v>
      </c>
      <c r="B4566" s="0" t="n">
        <v>44.7127</v>
      </c>
      <c r="C4566" s="0" t="n">
        <v>67.22</v>
      </c>
      <c r="D4566" s="0" t="n">
        <f aca="false">B4566-34</f>
        <v>10.7127</v>
      </c>
    </row>
    <row r="4567" customFormat="false" ht="12.75" hidden="false" customHeight="false" outlineLevel="0" collapsed="false">
      <c r="A4567" s="1" t="n">
        <v>41767.8013888889</v>
      </c>
      <c r="B4567" s="0" t="n">
        <v>44.7127</v>
      </c>
      <c r="C4567" s="0" t="n">
        <v>67.22</v>
      </c>
      <c r="D4567" s="0" t="n">
        <f aca="false">B4567-34</f>
        <v>10.7127</v>
      </c>
    </row>
    <row r="4568" customFormat="false" ht="12.75" hidden="false" customHeight="false" outlineLevel="0" collapsed="false">
      <c r="A4568" s="1" t="n">
        <v>41767.8020833333</v>
      </c>
      <c r="B4568" s="0" t="n">
        <v>44.7127</v>
      </c>
      <c r="C4568" s="0" t="n">
        <v>67.22</v>
      </c>
      <c r="D4568" s="0" t="n">
        <f aca="false">B4568-34</f>
        <v>10.7127</v>
      </c>
    </row>
    <row r="4569" customFormat="false" ht="12.75" hidden="false" customHeight="false" outlineLevel="0" collapsed="false">
      <c r="A4569" s="1" t="n">
        <v>41767.8027777778</v>
      </c>
      <c r="B4569" s="0" t="n">
        <v>44.6774</v>
      </c>
      <c r="C4569" s="0" t="n">
        <v>67.22</v>
      </c>
      <c r="D4569" s="0" t="n">
        <f aca="false">B4569-34</f>
        <v>10.6774</v>
      </c>
    </row>
    <row r="4570" customFormat="false" ht="12.75" hidden="false" customHeight="false" outlineLevel="0" collapsed="false">
      <c r="A4570" s="1" t="n">
        <v>41767.8034722222</v>
      </c>
      <c r="B4570" s="0" t="n">
        <v>44.7127</v>
      </c>
      <c r="C4570" s="0" t="n">
        <v>67.22</v>
      </c>
      <c r="D4570" s="0" t="n">
        <f aca="false">B4570-34</f>
        <v>10.7127</v>
      </c>
    </row>
    <row r="4571" customFormat="false" ht="12.75" hidden="false" customHeight="false" outlineLevel="0" collapsed="false">
      <c r="A4571" s="1" t="n">
        <v>41767.8041666667</v>
      </c>
      <c r="B4571" s="0" t="n">
        <v>44.7479</v>
      </c>
      <c r="C4571" s="0" t="n">
        <v>67.22</v>
      </c>
      <c r="D4571" s="0" t="n">
        <f aca="false">B4571-34</f>
        <v>10.7479</v>
      </c>
    </row>
    <row r="4572" customFormat="false" ht="12.75" hidden="false" customHeight="false" outlineLevel="0" collapsed="false">
      <c r="A4572" s="1" t="n">
        <v>41767.8048611111</v>
      </c>
      <c r="B4572" s="0" t="n">
        <v>44.7127</v>
      </c>
      <c r="C4572" s="0" t="n">
        <v>67.22</v>
      </c>
      <c r="D4572" s="0" t="n">
        <f aca="false">B4572-34</f>
        <v>10.7127</v>
      </c>
    </row>
    <row r="4573" customFormat="false" ht="12.75" hidden="false" customHeight="false" outlineLevel="0" collapsed="false">
      <c r="A4573" s="1" t="n">
        <v>41767.8055555556</v>
      </c>
      <c r="B4573" s="0" t="n">
        <v>44.7479</v>
      </c>
      <c r="C4573" s="0" t="n">
        <v>67.22</v>
      </c>
      <c r="D4573" s="0" t="n">
        <f aca="false">B4573-34</f>
        <v>10.7479</v>
      </c>
    </row>
    <row r="4574" customFormat="false" ht="12.75" hidden="false" customHeight="false" outlineLevel="0" collapsed="false">
      <c r="A4574" s="1" t="n">
        <v>41767.80625</v>
      </c>
      <c r="B4574" s="0" t="n">
        <v>44.7479</v>
      </c>
      <c r="C4574" s="0" t="n">
        <v>67.22</v>
      </c>
      <c r="D4574" s="0" t="n">
        <f aca="false">B4574-34</f>
        <v>10.7479</v>
      </c>
    </row>
    <row r="4575" customFormat="false" ht="12.75" hidden="false" customHeight="false" outlineLevel="0" collapsed="false">
      <c r="A4575" s="1" t="n">
        <v>41767.8069444444</v>
      </c>
      <c r="B4575" s="0" t="n">
        <v>44.7127</v>
      </c>
      <c r="C4575" s="0" t="n">
        <v>67.22</v>
      </c>
      <c r="D4575" s="0" t="n">
        <f aca="false">B4575-34</f>
        <v>10.7127</v>
      </c>
    </row>
    <row r="4576" customFormat="false" ht="12.75" hidden="false" customHeight="false" outlineLevel="0" collapsed="false">
      <c r="A4576" s="1" t="n">
        <v>41767.8076388889</v>
      </c>
      <c r="B4576" s="0" t="n">
        <v>44.7479</v>
      </c>
      <c r="C4576" s="0" t="n">
        <v>67.22</v>
      </c>
      <c r="D4576" s="0" t="n">
        <f aca="false">B4576-34</f>
        <v>10.7479</v>
      </c>
    </row>
    <row r="4577" customFormat="false" ht="12.75" hidden="false" customHeight="false" outlineLevel="0" collapsed="false">
      <c r="A4577" s="1" t="n">
        <v>41767.8083333333</v>
      </c>
      <c r="B4577" s="0" t="n">
        <v>44.7479</v>
      </c>
      <c r="C4577" s="0" t="n">
        <v>67.22</v>
      </c>
      <c r="D4577" s="0" t="n">
        <f aca="false">B4577-34</f>
        <v>10.7479</v>
      </c>
    </row>
    <row r="4578" customFormat="false" ht="12.75" hidden="false" customHeight="false" outlineLevel="0" collapsed="false">
      <c r="A4578" s="1" t="n">
        <v>41767.8090277778</v>
      </c>
      <c r="B4578" s="0" t="n">
        <v>44.7479</v>
      </c>
      <c r="C4578" s="0" t="n">
        <v>67.22</v>
      </c>
      <c r="D4578" s="0" t="n">
        <f aca="false">B4578-34</f>
        <v>10.7479</v>
      </c>
    </row>
    <row r="4579" customFormat="false" ht="12.75" hidden="false" customHeight="false" outlineLevel="0" collapsed="false">
      <c r="A4579" s="1" t="n">
        <v>41767.8097222222</v>
      </c>
      <c r="B4579" s="0" t="n">
        <v>44.7479</v>
      </c>
      <c r="C4579" s="0" t="n">
        <v>67.22</v>
      </c>
      <c r="D4579" s="0" t="n">
        <f aca="false">B4579-34</f>
        <v>10.7479</v>
      </c>
    </row>
    <row r="4580" customFormat="false" ht="12.75" hidden="false" customHeight="false" outlineLevel="0" collapsed="false">
      <c r="A4580" s="1" t="n">
        <v>41767.8104166667</v>
      </c>
      <c r="B4580" s="0" t="n">
        <v>44.7479</v>
      </c>
      <c r="C4580" s="0" t="n">
        <v>67.22</v>
      </c>
      <c r="D4580" s="0" t="n">
        <f aca="false">B4580-34</f>
        <v>10.7479</v>
      </c>
    </row>
    <row r="4581" customFormat="false" ht="12.75" hidden="false" customHeight="false" outlineLevel="0" collapsed="false">
      <c r="A4581" s="1" t="n">
        <v>41767.8111111111</v>
      </c>
      <c r="B4581" s="0" t="n">
        <v>44.7127</v>
      </c>
      <c r="C4581" s="0" t="n">
        <v>67.22</v>
      </c>
      <c r="D4581" s="0" t="n">
        <f aca="false">B4581-34</f>
        <v>10.7127</v>
      </c>
    </row>
    <row r="4582" customFormat="false" ht="12.75" hidden="false" customHeight="false" outlineLevel="0" collapsed="false">
      <c r="A4582" s="1" t="n">
        <v>41767.8118055556</v>
      </c>
      <c r="B4582" s="0" t="n">
        <v>44.7479</v>
      </c>
      <c r="C4582" s="0" t="n">
        <v>67.22</v>
      </c>
      <c r="D4582" s="0" t="n">
        <f aca="false">B4582-34</f>
        <v>10.7479</v>
      </c>
    </row>
    <row r="4583" customFormat="false" ht="12.75" hidden="false" customHeight="false" outlineLevel="0" collapsed="false">
      <c r="A4583" s="1" t="n">
        <v>41767.8125</v>
      </c>
      <c r="B4583" s="0" t="n">
        <v>44.7479</v>
      </c>
      <c r="C4583" s="0" t="n">
        <v>67.22</v>
      </c>
      <c r="D4583" s="0" t="n">
        <f aca="false">B4583-34</f>
        <v>10.7479</v>
      </c>
    </row>
    <row r="4584" customFormat="false" ht="12.75" hidden="false" customHeight="false" outlineLevel="0" collapsed="false">
      <c r="A4584" s="1" t="n">
        <v>41767.8131944445</v>
      </c>
      <c r="B4584" s="0" t="n">
        <v>44.7479</v>
      </c>
      <c r="C4584" s="0" t="n">
        <v>67.22</v>
      </c>
      <c r="D4584" s="0" t="n">
        <f aca="false">B4584-34</f>
        <v>10.7479</v>
      </c>
    </row>
    <row r="4585" customFormat="false" ht="12.75" hidden="false" customHeight="false" outlineLevel="0" collapsed="false">
      <c r="A4585" s="1" t="n">
        <v>41767.8138888889</v>
      </c>
      <c r="B4585" s="0" t="n">
        <v>44.7832</v>
      </c>
      <c r="C4585" s="0" t="n">
        <v>67.22</v>
      </c>
      <c r="D4585" s="0" t="n">
        <f aca="false">B4585-34</f>
        <v>10.7832</v>
      </c>
    </row>
    <row r="4586" customFormat="false" ht="12.75" hidden="false" customHeight="false" outlineLevel="0" collapsed="false">
      <c r="A4586" s="1" t="n">
        <v>41767.8145833333</v>
      </c>
      <c r="B4586" s="0" t="n">
        <v>44.7832</v>
      </c>
      <c r="C4586" s="0" t="n">
        <v>67.22</v>
      </c>
      <c r="D4586" s="0" t="n">
        <f aca="false">B4586-34</f>
        <v>10.7832</v>
      </c>
    </row>
    <row r="4587" customFormat="false" ht="12.75" hidden="false" customHeight="false" outlineLevel="0" collapsed="false">
      <c r="A4587" s="1" t="n">
        <v>41767.8152777778</v>
      </c>
      <c r="B4587" s="0" t="n">
        <v>44.7832</v>
      </c>
      <c r="C4587" s="0" t="n">
        <v>67.22</v>
      </c>
      <c r="D4587" s="0" t="n">
        <f aca="false">B4587-34</f>
        <v>10.7832</v>
      </c>
    </row>
    <row r="4588" customFormat="false" ht="12.75" hidden="false" customHeight="false" outlineLevel="0" collapsed="false">
      <c r="A4588" s="1" t="n">
        <v>41767.8159722222</v>
      </c>
      <c r="B4588" s="0" t="n">
        <v>44.7832</v>
      </c>
      <c r="C4588" s="0" t="n">
        <v>67.22</v>
      </c>
      <c r="D4588" s="0" t="n">
        <f aca="false">B4588-34</f>
        <v>10.7832</v>
      </c>
    </row>
    <row r="4589" customFormat="false" ht="12.75" hidden="false" customHeight="false" outlineLevel="0" collapsed="false">
      <c r="A4589" s="1" t="n">
        <v>41767.8166666667</v>
      </c>
      <c r="B4589" s="0" t="n">
        <v>44.7832</v>
      </c>
      <c r="C4589" s="0" t="n">
        <v>67.22</v>
      </c>
      <c r="D4589" s="0" t="n">
        <f aca="false">B4589-34</f>
        <v>10.7832</v>
      </c>
    </row>
    <row r="4590" customFormat="false" ht="12.75" hidden="false" customHeight="false" outlineLevel="0" collapsed="false">
      <c r="A4590" s="1" t="n">
        <v>41767.8173611111</v>
      </c>
      <c r="B4590" s="0" t="n">
        <v>44.7832</v>
      </c>
      <c r="C4590" s="0" t="n">
        <v>67.22</v>
      </c>
      <c r="D4590" s="0" t="n">
        <f aca="false">B4590-34</f>
        <v>10.7832</v>
      </c>
    </row>
    <row r="4591" customFormat="false" ht="12.75" hidden="false" customHeight="false" outlineLevel="0" collapsed="false">
      <c r="A4591" s="1" t="n">
        <v>41767.8180555556</v>
      </c>
      <c r="B4591" s="0" t="n">
        <v>44.7832</v>
      </c>
      <c r="C4591" s="0" t="n">
        <v>67.22</v>
      </c>
      <c r="D4591" s="0" t="n">
        <f aca="false">B4591-34</f>
        <v>10.7832</v>
      </c>
    </row>
    <row r="4592" customFormat="false" ht="12.75" hidden="false" customHeight="false" outlineLevel="0" collapsed="false">
      <c r="A4592" s="1" t="n">
        <v>41767.81875</v>
      </c>
      <c r="B4592" s="0" t="n">
        <v>44.7832</v>
      </c>
      <c r="C4592" s="0" t="n">
        <v>67.22</v>
      </c>
      <c r="D4592" s="0" t="n">
        <f aca="false">B4592-34</f>
        <v>10.7832</v>
      </c>
    </row>
    <row r="4593" customFormat="false" ht="12.75" hidden="false" customHeight="false" outlineLevel="0" collapsed="false">
      <c r="A4593" s="1" t="n">
        <v>41767.8194444444</v>
      </c>
      <c r="B4593" s="0" t="n">
        <v>44.7832</v>
      </c>
      <c r="C4593" s="0" t="n">
        <v>67.22</v>
      </c>
      <c r="D4593" s="0" t="n">
        <f aca="false">B4593-34</f>
        <v>10.7832</v>
      </c>
    </row>
    <row r="4594" customFormat="false" ht="12.75" hidden="false" customHeight="false" outlineLevel="0" collapsed="false">
      <c r="A4594" s="1" t="n">
        <v>41767.8201388889</v>
      </c>
      <c r="B4594" s="0" t="n">
        <v>44.7832</v>
      </c>
      <c r="C4594" s="0" t="n">
        <v>67.22</v>
      </c>
      <c r="D4594" s="0" t="n">
        <f aca="false">B4594-34</f>
        <v>10.7832</v>
      </c>
    </row>
    <row r="4595" customFormat="false" ht="12.75" hidden="false" customHeight="false" outlineLevel="0" collapsed="false">
      <c r="A4595" s="1" t="n">
        <v>41767.8208333333</v>
      </c>
      <c r="B4595" s="0" t="n">
        <v>44.8185</v>
      </c>
      <c r="C4595" s="0" t="n">
        <v>67.22</v>
      </c>
      <c r="D4595" s="0" t="n">
        <f aca="false">B4595-34</f>
        <v>10.8185</v>
      </c>
    </row>
    <row r="4596" customFormat="false" ht="12.75" hidden="false" customHeight="false" outlineLevel="0" collapsed="false">
      <c r="A4596" s="1" t="n">
        <v>41767.8215277778</v>
      </c>
      <c r="B4596" s="0" t="n">
        <v>44.7832</v>
      </c>
      <c r="C4596" s="0" t="n">
        <v>67.22</v>
      </c>
      <c r="D4596" s="0" t="n">
        <f aca="false">B4596-34</f>
        <v>10.7832</v>
      </c>
    </row>
    <row r="4597" customFormat="false" ht="12.75" hidden="false" customHeight="false" outlineLevel="0" collapsed="false">
      <c r="A4597" s="1" t="n">
        <v>41767.8222222222</v>
      </c>
      <c r="B4597" s="0" t="n">
        <v>44.8185</v>
      </c>
      <c r="C4597" s="0" t="n">
        <v>67.22</v>
      </c>
      <c r="D4597" s="0" t="n">
        <f aca="false">B4597-34</f>
        <v>10.8185</v>
      </c>
    </row>
    <row r="4598" customFormat="false" ht="12.75" hidden="false" customHeight="false" outlineLevel="0" collapsed="false">
      <c r="A4598" s="1" t="n">
        <v>41767.8229166667</v>
      </c>
      <c r="B4598" s="0" t="n">
        <v>44.7832</v>
      </c>
      <c r="C4598" s="0" t="n">
        <v>67.22</v>
      </c>
      <c r="D4598" s="0" t="n">
        <f aca="false">B4598-34</f>
        <v>10.7832</v>
      </c>
    </row>
    <row r="4599" customFormat="false" ht="12.75" hidden="false" customHeight="false" outlineLevel="0" collapsed="false">
      <c r="A4599" s="1" t="n">
        <v>41767.8236111111</v>
      </c>
      <c r="B4599" s="0" t="n">
        <v>44.7832</v>
      </c>
      <c r="C4599" s="0" t="n">
        <v>67.22</v>
      </c>
      <c r="D4599" s="0" t="n">
        <f aca="false">B4599-34</f>
        <v>10.7832</v>
      </c>
    </row>
    <row r="4600" customFormat="false" ht="12.75" hidden="false" customHeight="false" outlineLevel="0" collapsed="false">
      <c r="A4600" s="1" t="n">
        <v>41767.8243055556</v>
      </c>
      <c r="B4600" s="0" t="n">
        <v>44.8185</v>
      </c>
      <c r="C4600" s="0" t="n">
        <v>67.22</v>
      </c>
      <c r="D4600" s="0" t="n">
        <f aca="false">B4600-34</f>
        <v>10.8185</v>
      </c>
    </row>
    <row r="4601" customFormat="false" ht="12.75" hidden="false" customHeight="false" outlineLevel="0" collapsed="false">
      <c r="A4601" s="1" t="n">
        <v>41767.825</v>
      </c>
      <c r="B4601" s="0" t="n">
        <v>44.8185</v>
      </c>
      <c r="C4601" s="0" t="n">
        <v>67.22</v>
      </c>
      <c r="D4601" s="0" t="n">
        <f aca="false">B4601-34</f>
        <v>10.8185</v>
      </c>
    </row>
    <row r="4602" customFormat="false" ht="12.75" hidden="false" customHeight="false" outlineLevel="0" collapsed="false">
      <c r="A4602" s="1" t="n">
        <v>41767.8256944444</v>
      </c>
      <c r="B4602" s="0" t="n">
        <v>44.8185</v>
      </c>
      <c r="C4602" s="0" t="n">
        <v>67.22</v>
      </c>
      <c r="D4602" s="0" t="n">
        <f aca="false">B4602-34</f>
        <v>10.8185</v>
      </c>
    </row>
    <row r="4603" customFormat="false" ht="12.75" hidden="false" customHeight="false" outlineLevel="0" collapsed="false">
      <c r="A4603" s="1" t="n">
        <v>41767.8263888889</v>
      </c>
      <c r="B4603" s="0" t="n">
        <v>44.8185</v>
      </c>
      <c r="C4603" s="0" t="n">
        <v>67.22</v>
      </c>
      <c r="D4603" s="0" t="n">
        <f aca="false">B4603-34</f>
        <v>10.8185</v>
      </c>
    </row>
    <row r="4604" customFormat="false" ht="12.75" hidden="false" customHeight="false" outlineLevel="0" collapsed="false">
      <c r="A4604" s="1" t="n">
        <v>41767.8270833333</v>
      </c>
      <c r="B4604" s="0" t="n">
        <v>44.7832</v>
      </c>
      <c r="C4604" s="0" t="n">
        <v>67.22</v>
      </c>
      <c r="D4604" s="0" t="n">
        <f aca="false">B4604-34</f>
        <v>10.7832</v>
      </c>
    </row>
    <row r="4605" customFormat="false" ht="12.75" hidden="false" customHeight="false" outlineLevel="0" collapsed="false">
      <c r="A4605" s="1" t="n">
        <v>41767.8277777778</v>
      </c>
      <c r="B4605" s="0" t="n">
        <v>44.8185</v>
      </c>
      <c r="C4605" s="0" t="n">
        <v>67.22</v>
      </c>
      <c r="D4605" s="0" t="n">
        <f aca="false">B4605-34</f>
        <v>10.8185</v>
      </c>
    </row>
    <row r="4606" customFormat="false" ht="12.75" hidden="false" customHeight="false" outlineLevel="0" collapsed="false">
      <c r="A4606" s="1" t="n">
        <v>41767.8284722222</v>
      </c>
      <c r="B4606" s="0" t="n">
        <v>44.8185</v>
      </c>
      <c r="C4606" s="0" t="n">
        <v>67.22</v>
      </c>
      <c r="D4606" s="0" t="n">
        <f aca="false">B4606-34</f>
        <v>10.8185</v>
      </c>
    </row>
    <row r="4607" customFormat="false" ht="12.75" hidden="false" customHeight="false" outlineLevel="0" collapsed="false">
      <c r="A4607" s="1" t="n">
        <v>41767.8291666667</v>
      </c>
      <c r="B4607" s="0" t="n">
        <v>44.8185</v>
      </c>
      <c r="C4607" s="0" t="n">
        <v>67.22</v>
      </c>
      <c r="D4607" s="0" t="n">
        <f aca="false">B4607-34</f>
        <v>10.8185</v>
      </c>
    </row>
    <row r="4608" customFormat="false" ht="12.75" hidden="false" customHeight="false" outlineLevel="0" collapsed="false">
      <c r="A4608" s="1" t="n">
        <v>41767.8298611111</v>
      </c>
      <c r="B4608" s="0" t="n">
        <v>44.8537</v>
      </c>
      <c r="C4608" s="0" t="n">
        <v>67.22</v>
      </c>
      <c r="D4608" s="0" t="n">
        <f aca="false">B4608-34</f>
        <v>10.8537</v>
      </c>
    </row>
    <row r="4609" customFormat="false" ht="12.75" hidden="false" customHeight="false" outlineLevel="0" collapsed="false">
      <c r="A4609" s="1" t="n">
        <v>41767.8305555556</v>
      </c>
      <c r="B4609" s="0" t="n">
        <v>44.8185</v>
      </c>
      <c r="C4609" s="0" t="n">
        <v>67.22</v>
      </c>
      <c r="D4609" s="0" t="n">
        <f aca="false">B4609-34</f>
        <v>10.8185</v>
      </c>
    </row>
    <row r="4610" customFormat="false" ht="12.75" hidden="false" customHeight="false" outlineLevel="0" collapsed="false">
      <c r="A4610" s="1" t="n">
        <v>41767.83125</v>
      </c>
      <c r="B4610" s="0" t="n">
        <v>44.8537</v>
      </c>
      <c r="C4610" s="0" t="n">
        <v>67.22</v>
      </c>
      <c r="D4610" s="0" t="n">
        <f aca="false">B4610-34</f>
        <v>10.8537</v>
      </c>
    </row>
    <row r="4611" customFormat="false" ht="12.75" hidden="false" customHeight="false" outlineLevel="0" collapsed="false">
      <c r="A4611" s="1" t="n">
        <v>41767.8319444444</v>
      </c>
      <c r="B4611" s="0" t="n">
        <v>44.889</v>
      </c>
      <c r="C4611" s="0" t="n">
        <v>67.22</v>
      </c>
      <c r="D4611" s="0" t="n">
        <f aca="false">B4611-34</f>
        <v>10.889</v>
      </c>
    </row>
    <row r="4612" customFormat="false" ht="12.75" hidden="false" customHeight="false" outlineLevel="0" collapsed="false">
      <c r="A4612" s="1" t="n">
        <v>41767.8326388889</v>
      </c>
      <c r="B4612" s="0" t="n">
        <v>44.8185</v>
      </c>
      <c r="C4612" s="0" t="n">
        <v>67.22</v>
      </c>
      <c r="D4612" s="0" t="n">
        <f aca="false">B4612-34</f>
        <v>10.8185</v>
      </c>
    </row>
    <row r="4613" customFormat="false" ht="12.75" hidden="false" customHeight="false" outlineLevel="0" collapsed="false">
      <c r="A4613" s="1" t="n">
        <v>41767.8333333333</v>
      </c>
      <c r="B4613" s="0" t="n">
        <v>44.8537</v>
      </c>
      <c r="C4613" s="0" t="n">
        <v>67.22</v>
      </c>
      <c r="D4613" s="0" t="n">
        <f aca="false">B4613-34</f>
        <v>10.8537</v>
      </c>
    </row>
    <row r="4614" customFormat="false" ht="12.75" hidden="false" customHeight="false" outlineLevel="0" collapsed="false">
      <c r="A4614" s="1" t="n">
        <v>41767.8340277778</v>
      </c>
      <c r="B4614" s="0" t="n">
        <v>44.889</v>
      </c>
      <c r="C4614" s="0" t="n">
        <v>67.22</v>
      </c>
      <c r="D4614" s="0" t="n">
        <f aca="false">B4614-34</f>
        <v>10.889</v>
      </c>
    </row>
    <row r="4615" customFormat="false" ht="12.75" hidden="false" customHeight="false" outlineLevel="0" collapsed="false">
      <c r="A4615" s="1" t="n">
        <v>41767.8347222222</v>
      </c>
      <c r="B4615" s="0" t="n">
        <v>44.8537</v>
      </c>
      <c r="C4615" s="0" t="n">
        <v>67.22</v>
      </c>
      <c r="D4615" s="0" t="n">
        <f aca="false">B4615-34</f>
        <v>10.8537</v>
      </c>
    </row>
    <row r="4616" customFormat="false" ht="12.75" hidden="false" customHeight="false" outlineLevel="0" collapsed="false">
      <c r="A4616" s="1" t="n">
        <v>41767.8354166667</v>
      </c>
      <c r="B4616" s="0" t="n">
        <v>44.936</v>
      </c>
      <c r="C4616" s="0" t="n">
        <v>67.22</v>
      </c>
      <c r="D4616" s="0" t="n">
        <f aca="false">B4616-34</f>
        <v>10.936</v>
      </c>
    </row>
    <row r="4617" customFormat="false" ht="12.75" hidden="false" customHeight="false" outlineLevel="0" collapsed="false">
      <c r="A4617" s="1" t="n">
        <v>41767.8361111111</v>
      </c>
      <c r="B4617" s="0" t="n">
        <v>44.889</v>
      </c>
      <c r="C4617" s="0" t="n">
        <v>67.22</v>
      </c>
      <c r="D4617" s="0" t="n">
        <f aca="false">B4617-34</f>
        <v>10.889</v>
      </c>
    </row>
    <row r="4618" customFormat="false" ht="12.75" hidden="false" customHeight="false" outlineLevel="0" collapsed="false">
      <c r="A4618" s="1" t="n">
        <v>41767.8368055556</v>
      </c>
      <c r="B4618" s="0" t="n">
        <v>44.8537</v>
      </c>
      <c r="C4618" s="0" t="n">
        <v>67.22</v>
      </c>
      <c r="D4618" s="0" t="n">
        <f aca="false">B4618-34</f>
        <v>10.8537</v>
      </c>
    </row>
    <row r="4619" customFormat="false" ht="12.75" hidden="false" customHeight="false" outlineLevel="0" collapsed="false">
      <c r="A4619" s="1" t="n">
        <v>41767.8375</v>
      </c>
      <c r="B4619" s="0" t="n">
        <v>44.889</v>
      </c>
      <c r="C4619" s="0" t="n">
        <v>67.22</v>
      </c>
      <c r="D4619" s="0" t="n">
        <f aca="false">B4619-34</f>
        <v>10.889</v>
      </c>
    </row>
    <row r="4620" customFormat="false" ht="12.75" hidden="false" customHeight="false" outlineLevel="0" collapsed="false">
      <c r="A4620" s="1" t="n">
        <v>41767.8381944444</v>
      </c>
      <c r="B4620" s="0" t="n">
        <v>44.889</v>
      </c>
      <c r="C4620" s="0" t="n">
        <v>67.22</v>
      </c>
      <c r="D4620" s="0" t="n">
        <f aca="false">B4620-34</f>
        <v>10.889</v>
      </c>
    </row>
    <row r="4621" customFormat="false" ht="12.75" hidden="false" customHeight="false" outlineLevel="0" collapsed="false">
      <c r="A4621" s="1" t="n">
        <v>41767.8388888889</v>
      </c>
      <c r="B4621" s="0" t="n">
        <v>44.889</v>
      </c>
      <c r="C4621" s="0" t="n">
        <v>67.22</v>
      </c>
      <c r="D4621" s="0" t="n">
        <f aca="false">B4621-34</f>
        <v>10.889</v>
      </c>
    </row>
    <row r="4622" customFormat="false" ht="12.75" hidden="false" customHeight="false" outlineLevel="0" collapsed="false">
      <c r="A4622" s="1" t="n">
        <v>41767.8395833333</v>
      </c>
      <c r="B4622" s="0" t="n">
        <v>44.889</v>
      </c>
      <c r="C4622" s="0" t="n">
        <v>67.22</v>
      </c>
      <c r="D4622" s="0" t="n">
        <f aca="false">B4622-34</f>
        <v>10.889</v>
      </c>
    </row>
    <row r="4623" customFormat="false" ht="12.75" hidden="false" customHeight="false" outlineLevel="0" collapsed="false">
      <c r="A4623" s="1" t="n">
        <v>41767.8402777778</v>
      </c>
      <c r="B4623" s="0" t="n">
        <v>44.889</v>
      </c>
      <c r="C4623" s="0" t="n">
        <v>67.22</v>
      </c>
      <c r="D4623" s="0" t="n">
        <f aca="false">B4623-34</f>
        <v>10.889</v>
      </c>
    </row>
    <row r="4624" customFormat="false" ht="12.75" hidden="false" customHeight="false" outlineLevel="0" collapsed="false">
      <c r="A4624" s="1" t="n">
        <v>41767.8409722222</v>
      </c>
      <c r="B4624" s="0" t="n">
        <v>44.8537</v>
      </c>
      <c r="C4624" s="0" t="n">
        <v>67.22</v>
      </c>
      <c r="D4624" s="0" t="n">
        <f aca="false">B4624-34</f>
        <v>10.8537</v>
      </c>
    </row>
    <row r="4625" customFormat="false" ht="12.75" hidden="false" customHeight="false" outlineLevel="0" collapsed="false">
      <c r="A4625" s="1" t="n">
        <v>41767.8416666667</v>
      </c>
      <c r="B4625" s="0" t="n">
        <v>44.889</v>
      </c>
      <c r="C4625" s="0" t="n">
        <v>67.22</v>
      </c>
      <c r="D4625" s="0" t="n">
        <f aca="false">B4625-34</f>
        <v>10.889</v>
      </c>
    </row>
    <row r="4626" customFormat="false" ht="12.75" hidden="false" customHeight="false" outlineLevel="0" collapsed="false">
      <c r="A4626" s="1" t="n">
        <v>41767.8423611111</v>
      </c>
      <c r="B4626" s="0" t="n">
        <v>44.889</v>
      </c>
      <c r="C4626" s="0" t="n">
        <v>67.22</v>
      </c>
      <c r="D4626" s="0" t="n">
        <f aca="false">B4626-34</f>
        <v>10.889</v>
      </c>
    </row>
    <row r="4627" customFormat="false" ht="12.75" hidden="false" customHeight="false" outlineLevel="0" collapsed="false">
      <c r="A4627" s="1" t="n">
        <v>41767.8430555556</v>
      </c>
      <c r="B4627" s="0" t="n">
        <v>44.889</v>
      </c>
      <c r="C4627" s="0" t="n">
        <v>67.22</v>
      </c>
      <c r="D4627" s="0" t="n">
        <f aca="false">B4627-34</f>
        <v>10.889</v>
      </c>
    </row>
    <row r="4628" customFormat="false" ht="12.75" hidden="false" customHeight="false" outlineLevel="0" collapsed="false">
      <c r="A4628" s="1" t="n">
        <v>41767.84375</v>
      </c>
      <c r="B4628" s="0" t="n">
        <v>44.889</v>
      </c>
      <c r="C4628" s="0" t="n">
        <v>67.22</v>
      </c>
      <c r="D4628" s="0" t="n">
        <f aca="false">B4628-34</f>
        <v>10.889</v>
      </c>
    </row>
    <row r="4629" customFormat="false" ht="12.75" hidden="false" customHeight="false" outlineLevel="0" collapsed="false">
      <c r="A4629" s="1" t="n">
        <v>41767.8444444445</v>
      </c>
      <c r="B4629" s="0" t="n">
        <v>44.889</v>
      </c>
      <c r="C4629" s="0" t="n">
        <v>67.22</v>
      </c>
      <c r="D4629" s="0" t="n">
        <f aca="false">B4629-34</f>
        <v>10.889</v>
      </c>
    </row>
    <row r="4630" customFormat="false" ht="12.75" hidden="false" customHeight="false" outlineLevel="0" collapsed="false">
      <c r="A4630" s="1" t="n">
        <v>41767.8451388889</v>
      </c>
      <c r="B4630" s="0" t="n">
        <v>44.889</v>
      </c>
      <c r="C4630" s="0" t="n">
        <v>67.22</v>
      </c>
      <c r="D4630" s="0" t="n">
        <f aca="false">B4630-34</f>
        <v>10.889</v>
      </c>
    </row>
    <row r="4631" customFormat="false" ht="12.75" hidden="false" customHeight="false" outlineLevel="0" collapsed="false">
      <c r="A4631" s="1" t="n">
        <v>41767.8458333333</v>
      </c>
      <c r="B4631" s="0" t="n">
        <v>44.889</v>
      </c>
      <c r="C4631" s="0" t="n">
        <v>67.22</v>
      </c>
      <c r="D4631" s="0" t="n">
        <f aca="false">B4631-34</f>
        <v>10.889</v>
      </c>
    </row>
    <row r="4632" customFormat="false" ht="12.75" hidden="false" customHeight="false" outlineLevel="0" collapsed="false">
      <c r="A4632" s="1" t="n">
        <v>41767.8465277778</v>
      </c>
      <c r="B4632" s="0" t="n">
        <v>44.889</v>
      </c>
      <c r="C4632" s="0" t="n">
        <v>67.22</v>
      </c>
      <c r="D4632" s="0" t="n">
        <f aca="false">B4632-34</f>
        <v>10.889</v>
      </c>
    </row>
    <row r="4633" customFormat="false" ht="12.75" hidden="false" customHeight="false" outlineLevel="0" collapsed="false">
      <c r="A4633" s="1" t="n">
        <v>41767.8472222222</v>
      </c>
      <c r="B4633" s="0" t="n">
        <v>44.8537</v>
      </c>
      <c r="C4633" s="0" t="n">
        <v>67.22</v>
      </c>
      <c r="D4633" s="0" t="n">
        <f aca="false">B4633-34</f>
        <v>10.8537</v>
      </c>
    </row>
    <row r="4634" customFormat="false" ht="12.75" hidden="false" customHeight="false" outlineLevel="0" collapsed="false">
      <c r="A4634" s="1" t="n">
        <v>41767.8479166667</v>
      </c>
      <c r="B4634" s="0" t="n">
        <v>44.889</v>
      </c>
      <c r="C4634" s="0" t="n">
        <v>67.22</v>
      </c>
      <c r="D4634" s="0" t="n">
        <f aca="false">B4634-34</f>
        <v>10.889</v>
      </c>
    </row>
    <row r="4635" customFormat="false" ht="12.75" hidden="false" customHeight="false" outlineLevel="0" collapsed="false">
      <c r="A4635" s="1" t="n">
        <v>41767.8486111111</v>
      </c>
      <c r="B4635" s="0" t="n">
        <v>44.889</v>
      </c>
      <c r="C4635" s="0" t="n">
        <v>67.22</v>
      </c>
      <c r="D4635" s="0" t="n">
        <f aca="false">B4635-34</f>
        <v>10.889</v>
      </c>
    </row>
    <row r="4636" customFormat="false" ht="12.75" hidden="false" customHeight="false" outlineLevel="0" collapsed="false">
      <c r="A4636" s="1" t="n">
        <v>41767.8493055556</v>
      </c>
      <c r="B4636" s="0" t="n">
        <v>44.889</v>
      </c>
      <c r="C4636" s="0" t="n">
        <v>67.22</v>
      </c>
      <c r="D4636" s="0" t="n">
        <f aca="false">B4636-34</f>
        <v>10.889</v>
      </c>
    </row>
    <row r="4637" customFormat="false" ht="12.75" hidden="false" customHeight="false" outlineLevel="0" collapsed="false">
      <c r="A4637" s="1" t="n">
        <v>41767.85</v>
      </c>
      <c r="B4637" s="0" t="n">
        <v>44.936</v>
      </c>
      <c r="C4637" s="0" t="n">
        <v>67.22</v>
      </c>
      <c r="D4637" s="0" t="n">
        <f aca="false">B4637-34</f>
        <v>10.936</v>
      </c>
    </row>
    <row r="4638" customFormat="false" ht="12.75" hidden="false" customHeight="false" outlineLevel="0" collapsed="false">
      <c r="A4638" s="1" t="n">
        <v>41767.8506944444</v>
      </c>
      <c r="B4638" s="0" t="n">
        <v>44.936</v>
      </c>
      <c r="C4638" s="0" t="n">
        <v>67.22</v>
      </c>
      <c r="D4638" s="0" t="n">
        <f aca="false">B4638-34</f>
        <v>10.936</v>
      </c>
    </row>
    <row r="4639" customFormat="false" ht="12.75" hidden="false" customHeight="false" outlineLevel="0" collapsed="false">
      <c r="A4639" s="1" t="n">
        <v>41767.8513888889</v>
      </c>
      <c r="B4639" s="0" t="n">
        <v>44.936</v>
      </c>
      <c r="C4639" s="0" t="n">
        <v>67.22</v>
      </c>
      <c r="D4639" s="0" t="n">
        <f aca="false">B4639-34</f>
        <v>10.936</v>
      </c>
    </row>
    <row r="4640" customFormat="false" ht="12.75" hidden="false" customHeight="false" outlineLevel="0" collapsed="false">
      <c r="A4640" s="1" t="n">
        <v>41767.8520833333</v>
      </c>
      <c r="B4640" s="0" t="n">
        <v>44.936</v>
      </c>
      <c r="C4640" s="0" t="n">
        <v>67.22</v>
      </c>
      <c r="D4640" s="0" t="n">
        <f aca="false">B4640-34</f>
        <v>10.936</v>
      </c>
    </row>
    <row r="4641" customFormat="false" ht="12.75" hidden="false" customHeight="false" outlineLevel="0" collapsed="false">
      <c r="A4641" s="1" t="n">
        <v>41767.8527777778</v>
      </c>
      <c r="B4641" s="0" t="n">
        <v>44.936</v>
      </c>
      <c r="C4641" s="0" t="n">
        <v>67.22</v>
      </c>
      <c r="D4641" s="0" t="n">
        <f aca="false">B4641-34</f>
        <v>10.936</v>
      </c>
    </row>
    <row r="4642" customFormat="false" ht="12.75" hidden="false" customHeight="false" outlineLevel="0" collapsed="false">
      <c r="A4642" s="1" t="n">
        <v>41767.8534722222</v>
      </c>
      <c r="B4642" s="0" t="n">
        <v>44.936</v>
      </c>
      <c r="C4642" s="0" t="n">
        <v>67.22</v>
      </c>
      <c r="D4642" s="0" t="n">
        <f aca="false">B4642-34</f>
        <v>10.936</v>
      </c>
    </row>
    <row r="4643" customFormat="false" ht="12.75" hidden="false" customHeight="false" outlineLevel="0" collapsed="false">
      <c r="A4643" s="1" t="n">
        <v>41767.8541666667</v>
      </c>
      <c r="B4643" s="0" t="n">
        <v>44.936</v>
      </c>
      <c r="C4643" s="0" t="n">
        <v>67.22</v>
      </c>
      <c r="D4643" s="0" t="n">
        <f aca="false">B4643-34</f>
        <v>10.936</v>
      </c>
    </row>
    <row r="4644" customFormat="false" ht="12.75" hidden="false" customHeight="false" outlineLevel="0" collapsed="false">
      <c r="A4644" s="1" t="n">
        <v>41767.8548611111</v>
      </c>
      <c r="B4644" s="0" t="n">
        <v>44.936</v>
      </c>
      <c r="C4644" s="0" t="n">
        <v>67.22</v>
      </c>
      <c r="D4644" s="0" t="n">
        <f aca="false">B4644-34</f>
        <v>10.936</v>
      </c>
    </row>
    <row r="4645" customFormat="false" ht="12.75" hidden="false" customHeight="false" outlineLevel="0" collapsed="false">
      <c r="A4645" s="1" t="n">
        <v>41767.8555555556</v>
      </c>
      <c r="B4645" s="0" t="n">
        <v>44.936</v>
      </c>
      <c r="C4645" s="0" t="n">
        <v>67.22</v>
      </c>
      <c r="D4645" s="0" t="n">
        <f aca="false">B4645-34</f>
        <v>10.936</v>
      </c>
    </row>
    <row r="4646" customFormat="false" ht="12.75" hidden="false" customHeight="false" outlineLevel="0" collapsed="false">
      <c r="A4646" s="1" t="n">
        <v>41767.85625</v>
      </c>
      <c r="B4646" s="0" t="n">
        <v>44.9713</v>
      </c>
      <c r="C4646" s="0" t="n">
        <v>67.22</v>
      </c>
      <c r="D4646" s="0" t="n">
        <f aca="false">B4646-34</f>
        <v>10.9713</v>
      </c>
    </row>
    <row r="4647" customFormat="false" ht="12.75" hidden="false" customHeight="false" outlineLevel="0" collapsed="false">
      <c r="A4647" s="1" t="n">
        <v>41767.8569444444</v>
      </c>
      <c r="B4647" s="0" t="n">
        <v>44.936</v>
      </c>
      <c r="C4647" s="0" t="n">
        <v>67.22</v>
      </c>
      <c r="D4647" s="0" t="n">
        <f aca="false">B4647-34</f>
        <v>10.936</v>
      </c>
    </row>
    <row r="4648" customFormat="false" ht="12.75" hidden="false" customHeight="false" outlineLevel="0" collapsed="false">
      <c r="A4648" s="1" t="n">
        <v>41767.8576388889</v>
      </c>
      <c r="B4648" s="0" t="n">
        <v>44.9713</v>
      </c>
      <c r="C4648" s="0" t="n">
        <v>67.22</v>
      </c>
      <c r="D4648" s="0" t="n">
        <f aca="false">B4648-34</f>
        <v>10.9713</v>
      </c>
    </row>
    <row r="4649" customFormat="false" ht="12.75" hidden="false" customHeight="false" outlineLevel="0" collapsed="false">
      <c r="A4649" s="1" t="n">
        <v>41767.8583333333</v>
      </c>
      <c r="B4649" s="0" t="n">
        <v>44.9713</v>
      </c>
      <c r="C4649" s="0" t="n">
        <v>67.22</v>
      </c>
      <c r="D4649" s="0" t="n">
        <f aca="false">B4649-34</f>
        <v>10.9713</v>
      </c>
    </row>
    <row r="4650" customFormat="false" ht="12.75" hidden="false" customHeight="false" outlineLevel="0" collapsed="false">
      <c r="A4650" s="1" t="n">
        <v>41767.8590277778</v>
      </c>
      <c r="B4650" s="0" t="n">
        <v>44.9713</v>
      </c>
      <c r="C4650" s="0" t="n">
        <v>67.22</v>
      </c>
      <c r="D4650" s="0" t="n">
        <f aca="false">B4650-34</f>
        <v>10.9713</v>
      </c>
    </row>
    <row r="4651" customFormat="false" ht="12.75" hidden="false" customHeight="false" outlineLevel="0" collapsed="false">
      <c r="A4651" s="1" t="n">
        <v>41767.8597222222</v>
      </c>
      <c r="B4651" s="0" t="n">
        <v>44.9713</v>
      </c>
      <c r="C4651" s="0" t="n">
        <v>67.22</v>
      </c>
      <c r="D4651" s="0" t="n">
        <f aca="false">B4651-34</f>
        <v>10.9713</v>
      </c>
    </row>
    <row r="4652" customFormat="false" ht="12.75" hidden="false" customHeight="false" outlineLevel="0" collapsed="false">
      <c r="A4652" s="1" t="n">
        <v>41767.8604166667</v>
      </c>
      <c r="B4652" s="0" t="n">
        <v>44.936</v>
      </c>
      <c r="C4652" s="0" t="n">
        <v>67.22</v>
      </c>
      <c r="D4652" s="0" t="n">
        <f aca="false">B4652-34</f>
        <v>10.936</v>
      </c>
    </row>
    <row r="4653" customFormat="false" ht="12.75" hidden="false" customHeight="false" outlineLevel="0" collapsed="false">
      <c r="A4653" s="1" t="n">
        <v>41767.8611111111</v>
      </c>
      <c r="B4653" s="0" t="n">
        <v>44.9713</v>
      </c>
      <c r="C4653" s="0" t="n">
        <v>67.22</v>
      </c>
      <c r="D4653" s="0" t="n">
        <f aca="false">B4653-34</f>
        <v>10.9713</v>
      </c>
    </row>
    <row r="4654" customFormat="false" ht="12.75" hidden="false" customHeight="false" outlineLevel="0" collapsed="false">
      <c r="A4654" s="1" t="n">
        <v>41767.8618055556</v>
      </c>
      <c r="B4654" s="0" t="n">
        <v>44.9713</v>
      </c>
      <c r="C4654" s="0" t="n">
        <v>67.22</v>
      </c>
      <c r="D4654" s="0" t="n">
        <f aca="false">B4654-34</f>
        <v>10.9713</v>
      </c>
    </row>
    <row r="4655" customFormat="false" ht="12.75" hidden="false" customHeight="false" outlineLevel="0" collapsed="false">
      <c r="A4655" s="1" t="n">
        <v>41767.8625</v>
      </c>
      <c r="B4655" s="0" t="n">
        <v>44.9713</v>
      </c>
      <c r="C4655" s="0" t="n">
        <v>67.22</v>
      </c>
      <c r="D4655" s="0" t="n">
        <f aca="false">B4655-34</f>
        <v>10.9713</v>
      </c>
    </row>
    <row r="4656" customFormat="false" ht="12.75" hidden="false" customHeight="false" outlineLevel="0" collapsed="false">
      <c r="A4656" s="1" t="n">
        <v>41767.8631944444</v>
      </c>
      <c r="B4656" s="0" t="n">
        <v>44.936</v>
      </c>
      <c r="C4656" s="0" t="n">
        <v>67.22</v>
      </c>
      <c r="D4656" s="0" t="n">
        <f aca="false">B4656-34</f>
        <v>10.936</v>
      </c>
    </row>
    <row r="4657" customFormat="false" ht="12.75" hidden="false" customHeight="false" outlineLevel="0" collapsed="false">
      <c r="A4657" s="1" t="n">
        <v>41767.8638888889</v>
      </c>
      <c r="B4657" s="0" t="n">
        <v>44.9713</v>
      </c>
      <c r="C4657" s="0" t="n">
        <v>67.22</v>
      </c>
      <c r="D4657" s="0" t="n">
        <f aca="false">B4657-34</f>
        <v>10.9713</v>
      </c>
    </row>
    <row r="4658" customFormat="false" ht="12.75" hidden="false" customHeight="false" outlineLevel="0" collapsed="false">
      <c r="A4658" s="1" t="n">
        <v>41767.8645833333</v>
      </c>
      <c r="B4658" s="0" t="n">
        <v>44.9713</v>
      </c>
      <c r="C4658" s="0" t="n">
        <v>67.22</v>
      </c>
      <c r="D4658" s="0" t="n">
        <f aca="false">B4658-34</f>
        <v>10.9713</v>
      </c>
    </row>
    <row r="4659" customFormat="false" ht="12.75" hidden="false" customHeight="false" outlineLevel="0" collapsed="false">
      <c r="A4659" s="1" t="n">
        <v>41767.8652777778</v>
      </c>
      <c r="B4659" s="0" t="n">
        <v>44.9713</v>
      </c>
      <c r="C4659" s="0" t="n">
        <v>67.22</v>
      </c>
      <c r="D4659" s="0" t="n">
        <f aca="false">B4659-34</f>
        <v>10.9713</v>
      </c>
    </row>
    <row r="4660" customFormat="false" ht="12.75" hidden="false" customHeight="false" outlineLevel="0" collapsed="false">
      <c r="A4660" s="1" t="n">
        <v>41767.8659722222</v>
      </c>
      <c r="B4660" s="0" t="n">
        <v>44.9713</v>
      </c>
      <c r="C4660" s="0" t="n">
        <v>67.22</v>
      </c>
      <c r="D4660" s="0" t="n">
        <f aca="false">B4660-34</f>
        <v>10.9713</v>
      </c>
    </row>
    <row r="4661" customFormat="false" ht="12.75" hidden="false" customHeight="false" outlineLevel="0" collapsed="false">
      <c r="A4661" s="1" t="n">
        <v>41767.8666666667</v>
      </c>
      <c r="B4661" s="0" t="n">
        <v>45.0066</v>
      </c>
      <c r="C4661" s="0" t="n">
        <v>67.22</v>
      </c>
      <c r="D4661" s="0" t="n">
        <f aca="false">B4661-34</f>
        <v>11.0066</v>
      </c>
    </row>
    <row r="4662" customFormat="false" ht="12.75" hidden="false" customHeight="false" outlineLevel="0" collapsed="false">
      <c r="A4662" s="1" t="n">
        <v>41767.8673611111</v>
      </c>
      <c r="B4662" s="0" t="n">
        <v>44.9713</v>
      </c>
      <c r="C4662" s="0" t="n">
        <v>67.22</v>
      </c>
      <c r="D4662" s="0" t="n">
        <f aca="false">B4662-34</f>
        <v>10.9713</v>
      </c>
    </row>
    <row r="4663" customFormat="false" ht="12.75" hidden="false" customHeight="false" outlineLevel="0" collapsed="false">
      <c r="A4663" s="1" t="n">
        <v>41767.8680555556</v>
      </c>
      <c r="B4663" s="0" t="n">
        <v>45.0066</v>
      </c>
      <c r="C4663" s="0" t="n">
        <v>67.22</v>
      </c>
      <c r="D4663" s="0" t="n">
        <f aca="false">B4663-34</f>
        <v>11.0066</v>
      </c>
    </row>
    <row r="4664" customFormat="false" ht="12.75" hidden="false" customHeight="false" outlineLevel="0" collapsed="false">
      <c r="A4664" s="1" t="n">
        <v>41767.86875</v>
      </c>
      <c r="B4664" s="0" t="n">
        <v>45.0066</v>
      </c>
      <c r="C4664" s="0" t="n">
        <v>67.22</v>
      </c>
      <c r="D4664" s="0" t="n">
        <f aca="false">B4664-34</f>
        <v>11.0066</v>
      </c>
    </row>
    <row r="4665" customFormat="false" ht="12.75" hidden="false" customHeight="false" outlineLevel="0" collapsed="false">
      <c r="A4665" s="1" t="n">
        <v>41767.8694444444</v>
      </c>
      <c r="B4665" s="0" t="n">
        <v>45.0066</v>
      </c>
      <c r="C4665" s="0" t="n">
        <v>67.22</v>
      </c>
      <c r="D4665" s="0" t="n">
        <f aca="false">B4665-34</f>
        <v>11.0066</v>
      </c>
    </row>
    <row r="4666" customFormat="false" ht="12.75" hidden="false" customHeight="false" outlineLevel="0" collapsed="false">
      <c r="A4666" s="1" t="n">
        <v>41767.8701388889</v>
      </c>
      <c r="B4666" s="0" t="n">
        <v>44.9713</v>
      </c>
      <c r="C4666" s="0" t="n">
        <v>67.22</v>
      </c>
      <c r="D4666" s="0" t="n">
        <f aca="false">B4666-34</f>
        <v>10.9713</v>
      </c>
    </row>
    <row r="4667" customFormat="false" ht="12.75" hidden="false" customHeight="false" outlineLevel="0" collapsed="false">
      <c r="A4667" s="1" t="n">
        <v>41767.8708333333</v>
      </c>
      <c r="B4667" s="0" t="n">
        <v>45.0066</v>
      </c>
      <c r="C4667" s="0" t="n">
        <v>67.22</v>
      </c>
      <c r="D4667" s="0" t="n">
        <f aca="false">B4667-34</f>
        <v>11.0066</v>
      </c>
    </row>
    <row r="4668" customFormat="false" ht="12.75" hidden="false" customHeight="false" outlineLevel="0" collapsed="false">
      <c r="A4668" s="1" t="n">
        <v>41767.8715277778</v>
      </c>
      <c r="B4668" s="0" t="n">
        <v>45.0066</v>
      </c>
      <c r="C4668" s="0" t="n">
        <v>67.22</v>
      </c>
      <c r="D4668" s="0" t="n">
        <f aca="false">B4668-34</f>
        <v>11.0066</v>
      </c>
    </row>
    <row r="4669" customFormat="false" ht="12.75" hidden="false" customHeight="false" outlineLevel="0" collapsed="false">
      <c r="A4669" s="1" t="n">
        <v>41767.8722222222</v>
      </c>
      <c r="B4669" s="0" t="n">
        <v>45.0066</v>
      </c>
      <c r="C4669" s="0" t="n">
        <v>67.22</v>
      </c>
      <c r="D4669" s="0" t="n">
        <f aca="false">B4669-34</f>
        <v>11.0066</v>
      </c>
    </row>
    <row r="4670" customFormat="false" ht="12.75" hidden="false" customHeight="false" outlineLevel="0" collapsed="false">
      <c r="A4670" s="1" t="n">
        <v>41767.8729166667</v>
      </c>
      <c r="B4670" s="0" t="n">
        <v>45.0418</v>
      </c>
      <c r="C4670" s="0" t="n">
        <v>67.22</v>
      </c>
      <c r="D4670" s="0" t="n">
        <f aca="false">B4670-34</f>
        <v>11.0418</v>
      </c>
    </row>
    <row r="4671" customFormat="false" ht="12.75" hidden="false" customHeight="false" outlineLevel="0" collapsed="false">
      <c r="A4671" s="1" t="n">
        <v>41767.8736111111</v>
      </c>
      <c r="B4671" s="0" t="n">
        <v>45.0066</v>
      </c>
      <c r="C4671" s="0" t="n">
        <v>67.22</v>
      </c>
      <c r="D4671" s="0" t="n">
        <f aca="false">B4671-34</f>
        <v>11.0066</v>
      </c>
    </row>
    <row r="4672" customFormat="false" ht="12.75" hidden="false" customHeight="false" outlineLevel="0" collapsed="false">
      <c r="A4672" s="1" t="n">
        <v>41767.8743055556</v>
      </c>
      <c r="B4672" s="0" t="n">
        <v>45.0066</v>
      </c>
      <c r="C4672" s="0" t="n">
        <v>67.22</v>
      </c>
      <c r="D4672" s="0" t="n">
        <f aca="false">B4672-34</f>
        <v>11.0066</v>
      </c>
    </row>
    <row r="4673" customFormat="false" ht="12.75" hidden="false" customHeight="false" outlineLevel="0" collapsed="false">
      <c r="A4673" s="1" t="n">
        <v>41767.875</v>
      </c>
      <c r="B4673" s="0" t="n">
        <v>45.0418</v>
      </c>
      <c r="C4673" s="0" t="n">
        <v>67.22</v>
      </c>
      <c r="D4673" s="0" t="n">
        <f aca="false">B4673-34</f>
        <v>11.0418</v>
      </c>
    </row>
    <row r="4674" customFormat="false" ht="12.75" hidden="false" customHeight="false" outlineLevel="0" collapsed="false">
      <c r="A4674" s="1" t="n">
        <v>41767.8756944445</v>
      </c>
      <c r="B4674" s="0" t="n">
        <v>45.0066</v>
      </c>
      <c r="C4674" s="0" t="n">
        <v>67.22</v>
      </c>
      <c r="D4674" s="0" t="n">
        <f aca="false">B4674-34</f>
        <v>11.0066</v>
      </c>
    </row>
    <row r="4675" customFormat="false" ht="12.75" hidden="false" customHeight="false" outlineLevel="0" collapsed="false">
      <c r="A4675" s="1" t="n">
        <v>41767.8763888889</v>
      </c>
      <c r="B4675" s="0" t="n">
        <v>45.0418</v>
      </c>
      <c r="C4675" s="0" t="n">
        <v>67.22</v>
      </c>
      <c r="D4675" s="0" t="n">
        <f aca="false">B4675-34</f>
        <v>11.0418</v>
      </c>
    </row>
    <row r="4676" customFormat="false" ht="12.75" hidden="false" customHeight="false" outlineLevel="0" collapsed="false">
      <c r="A4676" s="1" t="n">
        <v>41767.8770833333</v>
      </c>
      <c r="B4676" s="0" t="n">
        <v>45.0418</v>
      </c>
      <c r="C4676" s="0" t="n">
        <v>67.22</v>
      </c>
      <c r="D4676" s="0" t="n">
        <f aca="false">B4676-34</f>
        <v>11.0418</v>
      </c>
    </row>
    <row r="4677" customFormat="false" ht="12.75" hidden="false" customHeight="false" outlineLevel="0" collapsed="false">
      <c r="A4677" s="1" t="n">
        <v>41767.8777777778</v>
      </c>
      <c r="B4677" s="0" t="n">
        <v>45.0418</v>
      </c>
      <c r="C4677" s="0" t="n">
        <v>67.22</v>
      </c>
      <c r="D4677" s="0" t="n">
        <f aca="false">B4677-34</f>
        <v>11.0418</v>
      </c>
    </row>
    <row r="4678" customFormat="false" ht="12.75" hidden="false" customHeight="false" outlineLevel="0" collapsed="false">
      <c r="A4678" s="1" t="n">
        <v>41767.8784722222</v>
      </c>
      <c r="B4678" s="0" t="n">
        <v>45.0066</v>
      </c>
      <c r="C4678" s="0" t="n">
        <v>67.22</v>
      </c>
      <c r="D4678" s="0" t="n">
        <f aca="false">B4678-34</f>
        <v>11.0066</v>
      </c>
    </row>
    <row r="4679" customFormat="false" ht="12.75" hidden="false" customHeight="false" outlineLevel="0" collapsed="false">
      <c r="A4679" s="1" t="n">
        <v>41767.8791666667</v>
      </c>
      <c r="B4679" s="0" t="n">
        <v>45.0418</v>
      </c>
      <c r="C4679" s="0" t="n">
        <v>67.22</v>
      </c>
      <c r="D4679" s="0" t="n">
        <f aca="false">B4679-34</f>
        <v>11.0418</v>
      </c>
    </row>
    <row r="4680" customFormat="false" ht="12.75" hidden="false" customHeight="false" outlineLevel="0" collapsed="false">
      <c r="A4680" s="1" t="n">
        <v>41767.8798611111</v>
      </c>
      <c r="B4680" s="0" t="n">
        <v>45.0418</v>
      </c>
      <c r="C4680" s="0" t="n">
        <v>67.22</v>
      </c>
      <c r="D4680" s="0" t="n">
        <f aca="false">B4680-34</f>
        <v>11.0418</v>
      </c>
    </row>
    <row r="4681" customFormat="false" ht="12.75" hidden="false" customHeight="false" outlineLevel="0" collapsed="false">
      <c r="A4681" s="1" t="n">
        <v>41767.8805555556</v>
      </c>
      <c r="B4681" s="0" t="n">
        <v>45.0418</v>
      </c>
      <c r="C4681" s="0" t="n">
        <v>67.22</v>
      </c>
      <c r="D4681" s="0" t="n">
        <f aca="false">B4681-34</f>
        <v>11.0418</v>
      </c>
    </row>
    <row r="4682" customFormat="false" ht="12.75" hidden="false" customHeight="false" outlineLevel="0" collapsed="false">
      <c r="A4682" s="1" t="n">
        <v>41767.88125</v>
      </c>
      <c r="B4682" s="0" t="n">
        <v>45.0418</v>
      </c>
      <c r="C4682" s="0" t="n">
        <v>67.22</v>
      </c>
      <c r="D4682" s="0" t="n">
        <f aca="false">B4682-34</f>
        <v>11.0418</v>
      </c>
    </row>
    <row r="4683" customFormat="false" ht="12.75" hidden="false" customHeight="false" outlineLevel="0" collapsed="false">
      <c r="A4683" s="1" t="n">
        <v>41767.8819444444</v>
      </c>
      <c r="B4683" s="0" t="n">
        <v>45.0418</v>
      </c>
      <c r="C4683" s="0" t="n">
        <v>67.22</v>
      </c>
      <c r="D4683" s="0" t="n">
        <f aca="false">B4683-34</f>
        <v>11.0418</v>
      </c>
    </row>
    <row r="4684" customFormat="false" ht="12.75" hidden="false" customHeight="false" outlineLevel="0" collapsed="false">
      <c r="A4684" s="1" t="n">
        <v>41767.8826388889</v>
      </c>
      <c r="B4684" s="0" t="n">
        <v>45.0418</v>
      </c>
      <c r="C4684" s="0" t="n">
        <v>67.22</v>
      </c>
      <c r="D4684" s="0" t="n">
        <f aca="false">B4684-34</f>
        <v>11.0418</v>
      </c>
    </row>
    <row r="4685" customFormat="false" ht="12.75" hidden="false" customHeight="false" outlineLevel="0" collapsed="false">
      <c r="A4685" s="1" t="n">
        <v>41767.8833333333</v>
      </c>
      <c r="B4685" s="0" t="n">
        <v>45.0418</v>
      </c>
      <c r="C4685" s="0" t="n">
        <v>67.22</v>
      </c>
      <c r="D4685" s="0" t="n">
        <f aca="false">B4685-34</f>
        <v>11.0418</v>
      </c>
    </row>
    <row r="4686" customFormat="false" ht="12.75" hidden="false" customHeight="false" outlineLevel="0" collapsed="false">
      <c r="A4686" s="1" t="n">
        <v>41767.8840277778</v>
      </c>
      <c r="B4686" s="0" t="n">
        <v>45.0418</v>
      </c>
      <c r="C4686" s="0" t="n">
        <v>67.22</v>
      </c>
      <c r="D4686" s="0" t="n">
        <f aca="false">B4686-34</f>
        <v>11.0418</v>
      </c>
    </row>
    <row r="4687" customFormat="false" ht="12.75" hidden="false" customHeight="false" outlineLevel="0" collapsed="false">
      <c r="A4687" s="1" t="n">
        <v>41767.8847222222</v>
      </c>
      <c r="B4687" s="0" t="n">
        <v>45.0771</v>
      </c>
      <c r="C4687" s="0" t="n">
        <v>67.22</v>
      </c>
      <c r="D4687" s="0" t="n">
        <f aca="false">B4687-34</f>
        <v>11.0771</v>
      </c>
    </row>
    <row r="4688" customFormat="false" ht="12.75" hidden="false" customHeight="false" outlineLevel="0" collapsed="false">
      <c r="A4688" s="1" t="n">
        <v>41767.8854166667</v>
      </c>
      <c r="B4688" s="0" t="n">
        <v>45.0418</v>
      </c>
      <c r="C4688" s="0" t="n">
        <v>67.22</v>
      </c>
      <c r="D4688" s="0" t="n">
        <f aca="false">B4688-34</f>
        <v>11.0418</v>
      </c>
    </row>
    <row r="4689" customFormat="false" ht="12.75" hidden="false" customHeight="false" outlineLevel="0" collapsed="false">
      <c r="A4689" s="1" t="n">
        <v>41767.8861111111</v>
      </c>
      <c r="B4689" s="0" t="n">
        <v>45.0418</v>
      </c>
      <c r="C4689" s="0" t="n">
        <v>67.22</v>
      </c>
      <c r="D4689" s="0" t="n">
        <f aca="false">B4689-34</f>
        <v>11.0418</v>
      </c>
    </row>
    <row r="4690" customFormat="false" ht="12.75" hidden="false" customHeight="false" outlineLevel="0" collapsed="false">
      <c r="A4690" s="1" t="n">
        <v>41767.8868055556</v>
      </c>
      <c r="B4690" s="0" t="n">
        <v>45.0418</v>
      </c>
      <c r="C4690" s="0" t="n">
        <v>67.22</v>
      </c>
      <c r="D4690" s="0" t="n">
        <f aca="false">B4690-34</f>
        <v>11.0418</v>
      </c>
    </row>
    <row r="4691" customFormat="false" ht="12.75" hidden="false" customHeight="false" outlineLevel="0" collapsed="false">
      <c r="A4691" s="1" t="n">
        <v>41767.8875</v>
      </c>
      <c r="B4691" s="0" t="n">
        <v>45.0066</v>
      </c>
      <c r="C4691" s="0" t="n">
        <v>67.22</v>
      </c>
      <c r="D4691" s="0" t="n">
        <f aca="false">B4691-34</f>
        <v>11.0066</v>
      </c>
    </row>
    <row r="4692" customFormat="false" ht="12.75" hidden="false" customHeight="false" outlineLevel="0" collapsed="false">
      <c r="A4692" s="1" t="n">
        <v>41767.8881944444</v>
      </c>
      <c r="B4692" s="0" t="n">
        <v>45.0771</v>
      </c>
      <c r="C4692" s="0" t="n">
        <v>67.22</v>
      </c>
      <c r="D4692" s="0" t="n">
        <f aca="false">B4692-34</f>
        <v>11.0771</v>
      </c>
    </row>
    <row r="4693" customFormat="false" ht="12.75" hidden="false" customHeight="false" outlineLevel="0" collapsed="false">
      <c r="A4693" s="1" t="n">
        <v>41767.8888888889</v>
      </c>
      <c r="B4693" s="0" t="n">
        <v>45.0418</v>
      </c>
      <c r="C4693" s="0" t="n">
        <v>67.22</v>
      </c>
      <c r="D4693" s="0" t="n">
        <f aca="false">B4693-34</f>
        <v>11.0418</v>
      </c>
    </row>
    <row r="4694" customFormat="false" ht="12.75" hidden="false" customHeight="false" outlineLevel="0" collapsed="false">
      <c r="A4694" s="1" t="n">
        <v>41767.8895833333</v>
      </c>
      <c r="B4694" s="0" t="n">
        <v>45.0418</v>
      </c>
      <c r="C4694" s="0" t="n">
        <v>67.22</v>
      </c>
      <c r="D4694" s="0" t="n">
        <f aca="false">B4694-34</f>
        <v>11.0418</v>
      </c>
    </row>
    <row r="4695" customFormat="false" ht="12.75" hidden="false" customHeight="false" outlineLevel="0" collapsed="false">
      <c r="A4695" s="1" t="n">
        <v>41767.8902777778</v>
      </c>
      <c r="B4695" s="0" t="n">
        <v>45.0418</v>
      </c>
      <c r="C4695" s="0" t="n">
        <v>67.22</v>
      </c>
      <c r="D4695" s="0" t="n">
        <f aca="false">B4695-34</f>
        <v>11.0418</v>
      </c>
    </row>
    <row r="4696" customFormat="false" ht="12.75" hidden="false" customHeight="false" outlineLevel="0" collapsed="false">
      <c r="A4696" s="1" t="n">
        <v>41767.8909722222</v>
      </c>
      <c r="B4696" s="0" t="n">
        <v>45.0418</v>
      </c>
      <c r="C4696" s="0" t="n">
        <v>67.22</v>
      </c>
      <c r="D4696" s="0" t="n">
        <f aca="false">B4696-34</f>
        <v>11.0418</v>
      </c>
    </row>
    <row r="4697" customFormat="false" ht="12.75" hidden="false" customHeight="false" outlineLevel="0" collapsed="false">
      <c r="A4697" s="1" t="n">
        <v>41767.8916666667</v>
      </c>
      <c r="B4697" s="0" t="n">
        <v>45.0418</v>
      </c>
      <c r="C4697" s="0" t="n">
        <v>67.22</v>
      </c>
      <c r="D4697" s="0" t="n">
        <f aca="false">B4697-34</f>
        <v>11.0418</v>
      </c>
    </row>
    <row r="4698" customFormat="false" ht="12.75" hidden="false" customHeight="false" outlineLevel="0" collapsed="false">
      <c r="A4698" s="1" t="n">
        <v>41767.8923611111</v>
      </c>
      <c r="B4698" s="0" t="n">
        <v>45.0418</v>
      </c>
      <c r="C4698" s="0" t="n">
        <v>67.22</v>
      </c>
      <c r="D4698" s="0" t="n">
        <f aca="false">B4698-34</f>
        <v>11.0418</v>
      </c>
    </row>
    <row r="4699" customFormat="false" ht="12.75" hidden="false" customHeight="false" outlineLevel="0" collapsed="false">
      <c r="A4699" s="1" t="n">
        <v>41767.8930555556</v>
      </c>
      <c r="B4699" s="0" t="n">
        <v>45.0771</v>
      </c>
      <c r="C4699" s="0" t="n">
        <v>67.22</v>
      </c>
      <c r="D4699" s="0" t="n">
        <f aca="false">B4699-34</f>
        <v>11.0771</v>
      </c>
    </row>
    <row r="4700" customFormat="false" ht="12.75" hidden="false" customHeight="false" outlineLevel="0" collapsed="false">
      <c r="A4700" s="1" t="n">
        <v>41767.89375</v>
      </c>
      <c r="B4700" s="0" t="n">
        <v>45.0771</v>
      </c>
      <c r="C4700" s="0" t="n">
        <v>67.22</v>
      </c>
      <c r="D4700" s="0" t="n">
        <f aca="false">B4700-34</f>
        <v>11.0771</v>
      </c>
    </row>
    <row r="4701" customFormat="false" ht="12.75" hidden="false" customHeight="false" outlineLevel="0" collapsed="false">
      <c r="A4701" s="1" t="n">
        <v>41767.8944444444</v>
      </c>
      <c r="B4701" s="0" t="n">
        <v>45.0771</v>
      </c>
      <c r="C4701" s="0" t="n">
        <v>67.22</v>
      </c>
      <c r="D4701" s="0" t="n">
        <f aca="false">B4701-34</f>
        <v>11.0771</v>
      </c>
    </row>
    <row r="4702" customFormat="false" ht="12.75" hidden="false" customHeight="false" outlineLevel="0" collapsed="false">
      <c r="A4702" s="1" t="n">
        <v>41767.8951388889</v>
      </c>
      <c r="B4702" s="0" t="n">
        <v>45.0771</v>
      </c>
      <c r="C4702" s="0" t="n">
        <v>67.22</v>
      </c>
      <c r="D4702" s="0" t="n">
        <f aca="false">B4702-34</f>
        <v>11.0771</v>
      </c>
    </row>
    <row r="4703" customFormat="false" ht="12.75" hidden="false" customHeight="false" outlineLevel="0" collapsed="false">
      <c r="A4703" s="1" t="n">
        <v>41767.8958333333</v>
      </c>
      <c r="B4703" s="0" t="n">
        <v>45.0418</v>
      </c>
      <c r="C4703" s="0" t="n">
        <v>67.22</v>
      </c>
      <c r="D4703" s="0" t="n">
        <f aca="false">B4703-34</f>
        <v>11.0418</v>
      </c>
    </row>
    <row r="4704" customFormat="false" ht="12.75" hidden="false" customHeight="false" outlineLevel="0" collapsed="false">
      <c r="A4704" s="1" t="n">
        <v>41767.8965277778</v>
      </c>
      <c r="B4704" s="0" t="n">
        <v>45.0771</v>
      </c>
      <c r="C4704" s="0" t="n">
        <v>67.22</v>
      </c>
      <c r="D4704" s="0" t="n">
        <f aca="false">B4704-34</f>
        <v>11.0771</v>
      </c>
    </row>
    <row r="4705" customFormat="false" ht="12.75" hidden="false" customHeight="false" outlineLevel="0" collapsed="false">
      <c r="A4705" s="1" t="n">
        <v>41767.8972222222</v>
      </c>
      <c r="B4705" s="0" t="n">
        <v>45.0771</v>
      </c>
      <c r="C4705" s="0" t="n">
        <v>67.22</v>
      </c>
      <c r="D4705" s="0" t="n">
        <f aca="false">B4705-34</f>
        <v>11.0771</v>
      </c>
    </row>
    <row r="4706" customFormat="false" ht="12.75" hidden="false" customHeight="false" outlineLevel="0" collapsed="false">
      <c r="A4706" s="1" t="n">
        <v>41767.8979166667</v>
      </c>
      <c r="B4706" s="0" t="n">
        <v>45.1124</v>
      </c>
      <c r="C4706" s="0" t="n">
        <v>67.22</v>
      </c>
      <c r="D4706" s="0" t="n">
        <f aca="false">B4706-34</f>
        <v>11.1124</v>
      </c>
    </row>
    <row r="4707" customFormat="false" ht="12.75" hidden="false" customHeight="false" outlineLevel="0" collapsed="false">
      <c r="A4707" s="1" t="n">
        <v>41767.8986111111</v>
      </c>
      <c r="B4707" s="0" t="n">
        <v>45.0771</v>
      </c>
      <c r="C4707" s="0" t="n">
        <v>67.22</v>
      </c>
      <c r="D4707" s="0" t="n">
        <f aca="false">B4707-34</f>
        <v>11.0771</v>
      </c>
    </row>
    <row r="4708" customFormat="false" ht="12.75" hidden="false" customHeight="false" outlineLevel="0" collapsed="false">
      <c r="A4708" s="1" t="n">
        <v>41767.8993055556</v>
      </c>
      <c r="B4708" s="0" t="n">
        <v>45.0771</v>
      </c>
      <c r="C4708" s="0" t="n">
        <v>67.22</v>
      </c>
      <c r="D4708" s="0" t="n">
        <f aca="false">B4708-34</f>
        <v>11.0771</v>
      </c>
    </row>
    <row r="4709" customFormat="false" ht="12.75" hidden="false" customHeight="false" outlineLevel="0" collapsed="false">
      <c r="A4709" s="1" t="n">
        <v>41767.9</v>
      </c>
      <c r="B4709" s="0" t="n">
        <v>45.0771</v>
      </c>
      <c r="C4709" s="0" t="n">
        <v>67.22</v>
      </c>
      <c r="D4709" s="0" t="n">
        <f aca="false">B4709-34</f>
        <v>11.0771</v>
      </c>
    </row>
    <row r="4710" customFormat="false" ht="12.75" hidden="false" customHeight="false" outlineLevel="0" collapsed="false">
      <c r="A4710" s="1" t="n">
        <v>41767.9006944444</v>
      </c>
      <c r="B4710" s="0" t="n">
        <v>45.0418</v>
      </c>
      <c r="C4710" s="0" t="n">
        <v>67.22</v>
      </c>
      <c r="D4710" s="0" t="n">
        <f aca="false">B4710-34</f>
        <v>11.0418</v>
      </c>
    </row>
    <row r="4711" customFormat="false" ht="12.75" hidden="false" customHeight="false" outlineLevel="0" collapsed="false">
      <c r="A4711" s="1" t="n">
        <v>41767.9013888889</v>
      </c>
      <c r="B4711" s="0" t="n">
        <v>45.0771</v>
      </c>
      <c r="C4711" s="0" t="n">
        <v>67.22</v>
      </c>
      <c r="D4711" s="0" t="n">
        <f aca="false">B4711-34</f>
        <v>11.0771</v>
      </c>
    </row>
    <row r="4712" customFormat="false" ht="12.75" hidden="false" customHeight="false" outlineLevel="0" collapsed="false">
      <c r="A4712" s="1" t="n">
        <v>41767.9020833333</v>
      </c>
      <c r="B4712" s="0" t="n">
        <v>45.0771</v>
      </c>
      <c r="C4712" s="0" t="n">
        <v>67.22</v>
      </c>
      <c r="D4712" s="0" t="n">
        <f aca="false">B4712-34</f>
        <v>11.0771</v>
      </c>
    </row>
    <row r="4713" customFormat="false" ht="12.75" hidden="false" customHeight="false" outlineLevel="0" collapsed="false">
      <c r="A4713" s="1" t="n">
        <v>41767.9027777778</v>
      </c>
      <c r="B4713" s="0" t="n">
        <v>45.0771</v>
      </c>
      <c r="C4713" s="0" t="n">
        <v>67.22</v>
      </c>
      <c r="D4713" s="0" t="n">
        <f aca="false">B4713-34</f>
        <v>11.0771</v>
      </c>
    </row>
    <row r="4714" customFormat="false" ht="12.75" hidden="false" customHeight="false" outlineLevel="0" collapsed="false">
      <c r="A4714" s="1" t="n">
        <v>41767.9034722222</v>
      </c>
      <c r="B4714" s="0" t="n">
        <v>45.0771</v>
      </c>
      <c r="C4714" s="0" t="n">
        <v>67.22</v>
      </c>
      <c r="D4714" s="0" t="n">
        <f aca="false">B4714-34</f>
        <v>11.0771</v>
      </c>
    </row>
    <row r="4715" customFormat="false" ht="12.75" hidden="false" customHeight="false" outlineLevel="0" collapsed="false">
      <c r="A4715" s="1" t="n">
        <v>41767.9041666667</v>
      </c>
      <c r="B4715" s="0" t="n">
        <v>45.1124</v>
      </c>
      <c r="C4715" s="0" t="n">
        <v>67.22</v>
      </c>
      <c r="D4715" s="0" t="n">
        <f aca="false">B4715-34</f>
        <v>11.1124</v>
      </c>
    </row>
    <row r="4716" customFormat="false" ht="12.75" hidden="false" customHeight="false" outlineLevel="0" collapsed="false">
      <c r="A4716" s="1" t="n">
        <v>41767.9048611111</v>
      </c>
      <c r="B4716" s="0" t="n">
        <v>45.1124</v>
      </c>
      <c r="C4716" s="0" t="n">
        <v>67.22</v>
      </c>
      <c r="D4716" s="0" t="n">
        <f aca="false">B4716-34</f>
        <v>11.1124</v>
      </c>
    </row>
    <row r="4717" customFormat="false" ht="12.75" hidden="false" customHeight="false" outlineLevel="0" collapsed="false">
      <c r="A4717" s="1" t="n">
        <v>41767.9055555556</v>
      </c>
      <c r="B4717" s="0" t="n">
        <v>45.0771</v>
      </c>
      <c r="C4717" s="0" t="n">
        <v>67.22</v>
      </c>
      <c r="D4717" s="0" t="n">
        <f aca="false">B4717-34</f>
        <v>11.0771</v>
      </c>
    </row>
    <row r="4718" customFormat="false" ht="12.75" hidden="false" customHeight="false" outlineLevel="0" collapsed="false">
      <c r="A4718" s="1" t="n">
        <v>41767.90625</v>
      </c>
      <c r="B4718" s="0" t="n">
        <v>45.0771</v>
      </c>
      <c r="C4718" s="0" t="n">
        <v>67.22</v>
      </c>
      <c r="D4718" s="0" t="n">
        <f aca="false">B4718-34</f>
        <v>11.0771</v>
      </c>
    </row>
    <row r="4719" customFormat="false" ht="12.75" hidden="false" customHeight="false" outlineLevel="0" collapsed="false">
      <c r="A4719" s="1" t="n">
        <v>41767.9069444445</v>
      </c>
      <c r="B4719" s="0" t="n">
        <v>45.0771</v>
      </c>
      <c r="C4719" s="0" t="n">
        <v>67.22</v>
      </c>
      <c r="D4719" s="0" t="n">
        <f aca="false">B4719-34</f>
        <v>11.0771</v>
      </c>
    </row>
    <row r="4720" customFormat="false" ht="12.75" hidden="false" customHeight="false" outlineLevel="0" collapsed="false">
      <c r="A4720" s="1" t="n">
        <v>41767.9076388889</v>
      </c>
      <c r="B4720" s="0" t="n">
        <v>45.0771</v>
      </c>
      <c r="C4720" s="0" t="n">
        <v>67.22</v>
      </c>
      <c r="D4720" s="0" t="n">
        <f aca="false">B4720-34</f>
        <v>11.0771</v>
      </c>
    </row>
    <row r="4721" customFormat="false" ht="12.75" hidden="false" customHeight="false" outlineLevel="0" collapsed="false">
      <c r="A4721" s="1" t="n">
        <v>41767.9083333333</v>
      </c>
      <c r="B4721" s="0" t="n">
        <v>45.0771</v>
      </c>
      <c r="C4721" s="0" t="n">
        <v>67.22</v>
      </c>
      <c r="D4721" s="0" t="n">
        <f aca="false">B4721-34</f>
        <v>11.0771</v>
      </c>
    </row>
    <row r="4722" customFormat="false" ht="12.75" hidden="false" customHeight="false" outlineLevel="0" collapsed="false">
      <c r="A4722" s="1" t="n">
        <v>41767.9090277778</v>
      </c>
      <c r="B4722" s="0" t="n">
        <v>45.0771</v>
      </c>
      <c r="C4722" s="0" t="n">
        <v>67.22</v>
      </c>
      <c r="D4722" s="0" t="n">
        <f aca="false">B4722-34</f>
        <v>11.0771</v>
      </c>
    </row>
    <row r="4723" customFormat="false" ht="12.75" hidden="false" customHeight="false" outlineLevel="0" collapsed="false">
      <c r="A4723" s="1" t="n">
        <v>41767.9097222222</v>
      </c>
      <c r="B4723" s="0" t="n">
        <v>45.0771</v>
      </c>
      <c r="C4723" s="0" t="n">
        <v>67.22</v>
      </c>
      <c r="D4723" s="0" t="n">
        <f aca="false">B4723-34</f>
        <v>11.0771</v>
      </c>
    </row>
    <row r="4724" customFormat="false" ht="12.75" hidden="false" customHeight="false" outlineLevel="0" collapsed="false">
      <c r="A4724" s="1" t="n">
        <v>41767.9104166667</v>
      </c>
      <c r="B4724" s="0" t="n">
        <v>45.1124</v>
      </c>
      <c r="C4724" s="0" t="n">
        <v>67.22</v>
      </c>
      <c r="D4724" s="0" t="n">
        <f aca="false">B4724-34</f>
        <v>11.1124</v>
      </c>
    </row>
    <row r="4725" customFormat="false" ht="12.75" hidden="false" customHeight="false" outlineLevel="0" collapsed="false">
      <c r="A4725" s="1" t="n">
        <v>41767.9111111111</v>
      </c>
      <c r="B4725" s="0" t="n">
        <v>45.0771</v>
      </c>
      <c r="C4725" s="0" t="n">
        <v>67.22</v>
      </c>
      <c r="D4725" s="0" t="n">
        <f aca="false">B4725-34</f>
        <v>11.0771</v>
      </c>
    </row>
    <row r="4726" customFormat="false" ht="12.75" hidden="false" customHeight="false" outlineLevel="0" collapsed="false">
      <c r="A4726" s="1" t="n">
        <v>41767.9118055556</v>
      </c>
      <c r="B4726" s="0" t="n">
        <v>45.0771</v>
      </c>
      <c r="C4726" s="0" t="n">
        <v>67.22</v>
      </c>
      <c r="D4726" s="0" t="n">
        <f aca="false">B4726-34</f>
        <v>11.0771</v>
      </c>
    </row>
    <row r="4727" customFormat="false" ht="12.75" hidden="false" customHeight="false" outlineLevel="0" collapsed="false">
      <c r="A4727" s="1" t="n">
        <v>41767.9125</v>
      </c>
      <c r="B4727" s="0" t="n">
        <v>45.1124</v>
      </c>
      <c r="C4727" s="0" t="n">
        <v>67.22</v>
      </c>
      <c r="D4727" s="0" t="n">
        <f aca="false">B4727-34</f>
        <v>11.1124</v>
      </c>
    </row>
    <row r="4728" customFormat="false" ht="12.75" hidden="false" customHeight="false" outlineLevel="0" collapsed="false">
      <c r="A4728" s="1" t="n">
        <v>41767.9131944444</v>
      </c>
      <c r="B4728" s="0" t="n">
        <v>45.0771</v>
      </c>
      <c r="C4728" s="0" t="n">
        <v>67.22</v>
      </c>
      <c r="D4728" s="0" t="n">
        <f aca="false">B4728-34</f>
        <v>11.0771</v>
      </c>
    </row>
    <row r="4729" customFormat="false" ht="12.75" hidden="false" customHeight="false" outlineLevel="0" collapsed="false">
      <c r="A4729" s="1" t="n">
        <v>41767.9138888889</v>
      </c>
      <c r="B4729" s="0" t="n">
        <v>45.0771</v>
      </c>
      <c r="C4729" s="0" t="n">
        <v>67.22</v>
      </c>
      <c r="D4729" s="0" t="n">
        <f aca="false">B4729-34</f>
        <v>11.0771</v>
      </c>
    </row>
    <row r="4730" customFormat="false" ht="12.75" hidden="false" customHeight="false" outlineLevel="0" collapsed="false">
      <c r="A4730" s="1" t="n">
        <v>41767.9145833333</v>
      </c>
      <c r="B4730" s="0" t="n">
        <v>45.0771</v>
      </c>
      <c r="C4730" s="0" t="n">
        <v>67.22</v>
      </c>
      <c r="D4730" s="0" t="n">
        <f aca="false">B4730-34</f>
        <v>11.0771</v>
      </c>
    </row>
    <row r="4731" customFormat="false" ht="12.75" hidden="false" customHeight="false" outlineLevel="0" collapsed="false">
      <c r="A4731" s="1" t="n">
        <v>41767.9152777778</v>
      </c>
      <c r="B4731" s="0" t="n">
        <v>45.1124</v>
      </c>
      <c r="C4731" s="0" t="n">
        <v>67.22</v>
      </c>
      <c r="D4731" s="0" t="n">
        <f aca="false">B4731-34</f>
        <v>11.1124</v>
      </c>
    </row>
    <row r="4732" customFormat="false" ht="12.75" hidden="false" customHeight="false" outlineLevel="0" collapsed="false">
      <c r="A4732" s="1" t="n">
        <v>41767.9159722222</v>
      </c>
      <c r="B4732" s="0" t="n">
        <v>45.1124</v>
      </c>
      <c r="C4732" s="0" t="n">
        <v>67.22</v>
      </c>
      <c r="D4732" s="0" t="n">
        <f aca="false">B4732-34</f>
        <v>11.1124</v>
      </c>
    </row>
    <row r="4733" customFormat="false" ht="12.75" hidden="false" customHeight="false" outlineLevel="0" collapsed="false">
      <c r="A4733" s="1" t="n">
        <v>41767.9166666667</v>
      </c>
      <c r="B4733" s="0" t="n">
        <v>45.1124</v>
      </c>
      <c r="C4733" s="0" t="n">
        <v>67.22</v>
      </c>
      <c r="D4733" s="0" t="n">
        <f aca="false">B4733-34</f>
        <v>11.1124</v>
      </c>
    </row>
    <row r="4734" customFormat="false" ht="12.75" hidden="false" customHeight="false" outlineLevel="0" collapsed="false">
      <c r="A4734" s="1" t="n">
        <v>41767.9173611111</v>
      </c>
      <c r="B4734" s="0" t="n">
        <v>45.0771</v>
      </c>
      <c r="C4734" s="0" t="n">
        <v>67.22</v>
      </c>
      <c r="D4734" s="0" t="n">
        <f aca="false">B4734-34</f>
        <v>11.0771</v>
      </c>
    </row>
    <row r="4735" customFormat="false" ht="12.75" hidden="false" customHeight="false" outlineLevel="0" collapsed="false">
      <c r="A4735" s="1" t="n">
        <v>41767.9180555556</v>
      </c>
      <c r="B4735" s="0" t="n">
        <v>45.1124</v>
      </c>
      <c r="C4735" s="0" t="n">
        <v>67.22</v>
      </c>
      <c r="D4735" s="0" t="n">
        <f aca="false">B4735-34</f>
        <v>11.1124</v>
      </c>
    </row>
    <row r="4736" customFormat="false" ht="12.75" hidden="false" customHeight="false" outlineLevel="0" collapsed="false">
      <c r="A4736" s="1" t="n">
        <v>41767.91875</v>
      </c>
      <c r="B4736" s="0" t="n">
        <v>45.1124</v>
      </c>
      <c r="C4736" s="0" t="n">
        <v>67.22</v>
      </c>
      <c r="D4736" s="0" t="n">
        <f aca="false">B4736-34</f>
        <v>11.1124</v>
      </c>
    </row>
    <row r="4737" customFormat="false" ht="12.75" hidden="false" customHeight="false" outlineLevel="0" collapsed="false">
      <c r="A4737" s="1" t="n">
        <v>41767.9194444444</v>
      </c>
      <c r="B4737" s="0" t="n">
        <v>45.1124</v>
      </c>
      <c r="C4737" s="0" t="n">
        <v>67.22</v>
      </c>
      <c r="D4737" s="0" t="n">
        <f aca="false">B4737-34</f>
        <v>11.1124</v>
      </c>
    </row>
    <row r="4738" customFormat="false" ht="12.75" hidden="false" customHeight="false" outlineLevel="0" collapsed="false">
      <c r="A4738" s="1" t="n">
        <v>41767.9201388889</v>
      </c>
      <c r="B4738" s="0" t="n">
        <v>45.1124</v>
      </c>
      <c r="C4738" s="0" t="n">
        <v>67.22</v>
      </c>
      <c r="D4738" s="0" t="n">
        <f aca="false">B4738-34</f>
        <v>11.1124</v>
      </c>
    </row>
    <row r="4739" customFormat="false" ht="12.75" hidden="false" customHeight="false" outlineLevel="0" collapsed="false">
      <c r="A4739" s="1" t="n">
        <v>41767.9208333333</v>
      </c>
      <c r="B4739" s="0" t="n">
        <v>45.0771</v>
      </c>
      <c r="C4739" s="0" t="n">
        <v>67.22</v>
      </c>
      <c r="D4739" s="0" t="n">
        <f aca="false">B4739-34</f>
        <v>11.0771</v>
      </c>
    </row>
    <row r="4740" customFormat="false" ht="12.75" hidden="false" customHeight="false" outlineLevel="0" collapsed="false">
      <c r="A4740" s="1" t="n">
        <v>41767.9215277778</v>
      </c>
      <c r="B4740" s="0" t="n">
        <v>45.1124</v>
      </c>
      <c r="C4740" s="0" t="n">
        <v>67.22</v>
      </c>
      <c r="D4740" s="0" t="n">
        <f aca="false">B4740-34</f>
        <v>11.1124</v>
      </c>
    </row>
    <row r="4741" customFormat="false" ht="12.75" hidden="false" customHeight="false" outlineLevel="0" collapsed="false">
      <c r="A4741" s="1" t="n">
        <v>41767.9222222222</v>
      </c>
      <c r="B4741" s="0" t="n">
        <v>45.0771</v>
      </c>
      <c r="C4741" s="0" t="n">
        <v>67.22</v>
      </c>
      <c r="D4741" s="0" t="n">
        <f aca="false">B4741-34</f>
        <v>11.0771</v>
      </c>
    </row>
    <row r="4742" customFormat="false" ht="12.75" hidden="false" customHeight="false" outlineLevel="0" collapsed="false">
      <c r="A4742" s="1" t="n">
        <v>41767.9229166667</v>
      </c>
      <c r="B4742" s="0" t="n">
        <v>45.1124</v>
      </c>
      <c r="C4742" s="0" t="n">
        <v>67.22</v>
      </c>
      <c r="D4742" s="0" t="n">
        <f aca="false">B4742-34</f>
        <v>11.1124</v>
      </c>
    </row>
    <row r="4743" customFormat="false" ht="12.75" hidden="false" customHeight="false" outlineLevel="0" collapsed="false">
      <c r="A4743" s="1" t="n">
        <v>41767.9236111111</v>
      </c>
      <c r="B4743" s="0" t="n">
        <v>45.1124</v>
      </c>
      <c r="C4743" s="0" t="n">
        <v>67.22</v>
      </c>
      <c r="D4743" s="0" t="n">
        <f aca="false">B4743-34</f>
        <v>11.1124</v>
      </c>
    </row>
    <row r="4744" customFormat="false" ht="12.75" hidden="false" customHeight="false" outlineLevel="0" collapsed="false">
      <c r="A4744" s="1" t="n">
        <v>41767.9243055556</v>
      </c>
      <c r="B4744" s="0" t="n">
        <v>45.1124</v>
      </c>
      <c r="C4744" s="0" t="n">
        <v>67.22</v>
      </c>
      <c r="D4744" s="0" t="n">
        <f aca="false">B4744-34</f>
        <v>11.1124</v>
      </c>
    </row>
    <row r="4745" customFormat="false" ht="12.75" hidden="false" customHeight="false" outlineLevel="0" collapsed="false">
      <c r="A4745" s="1" t="n">
        <v>41767.925</v>
      </c>
      <c r="B4745" s="0" t="n">
        <v>45.1124</v>
      </c>
      <c r="C4745" s="0" t="n">
        <v>67.22</v>
      </c>
      <c r="D4745" s="0" t="n">
        <f aca="false">B4745-34</f>
        <v>11.1124</v>
      </c>
    </row>
    <row r="4746" customFormat="false" ht="12.75" hidden="false" customHeight="false" outlineLevel="0" collapsed="false">
      <c r="A4746" s="1" t="n">
        <v>41767.9256944444</v>
      </c>
      <c r="B4746" s="0" t="n">
        <v>45.1124</v>
      </c>
      <c r="C4746" s="0" t="n">
        <v>67.22</v>
      </c>
      <c r="D4746" s="0" t="n">
        <f aca="false">B4746-34</f>
        <v>11.1124</v>
      </c>
    </row>
    <row r="4747" customFormat="false" ht="12.75" hidden="false" customHeight="false" outlineLevel="0" collapsed="false">
      <c r="A4747" s="1" t="n">
        <v>41767.9263888889</v>
      </c>
      <c r="B4747" s="0" t="n">
        <v>45.1124</v>
      </c>
      <c r="C4747" s="0" t="n">
        <v>67.22</v>
      </c>
      <c r="D4747" s="0" t="n">
        <f aca="false">B4747-34</f>
        <v>11.1124</v>
      </c>
    </row>
    <row r="4748" customFormat="false" ht="12.75" hidden="false" customHeight="false" outlineLevel="0" collapsed="false">
      <c r="A4748" s="1" t="n">
        <v>41767.9270833333</v>
      </c>
      <c r="B4748" s="0" t="n">
        <v>45.1124</v>
      </c>
      <c r="C4748" s="0" t="n">
        <v>67.22</v>
      </c>
      <c r="D4748" s="0" t="n">
        <f aca="false">B4748-34</f>
        <v>11.1124</v>
      </c>
    </row>
    <row r="4749" customFormat="false" ht="12.75" hidden="false" customHeight="false" outlineLevel="0" collapsed="false">
      <c r="A4749" s="1" t="n">
        <v>41767.9277777778</v>
      </c>
      <c r="B4749" s="0" t="n">
        <v>45.1124</v>
      </c>
      <c r="C4749" s="0" t="n">
        <v>67.22</v>
      </c>
      <c r="D4749" s="0" t="n">
        <f aca="false">B4749-34</f>
        <v>11.1124</v>
      </c>
    </row>
    <row r="4750" customFormat="false" ht="12.75" hidden="false" customHeight="false" outlineLevel="0" collapsed="false">
      <c r="A4750" s="1" t="n">
        <v>41767.9284722222</v>
      </c>
      <c r="B4750" s="0" t="n">
        <v>45.1124</v>
      </c>
      <c r="C4750" s="0" t="n">
        <v>67.22</v>
      </c>
      <c r="D4750" s="0" t="n">
        <f aca="false">B4750-34</f>
        <v>11.1124</v>
      </c>
    </row>
    <row r="4751" customFormat="false" ht="12.75" hidden="false" customHeight="false" outlineLevel="0" collapsed="false">
      <c r="A4751" s="1" t="n">
        <v>41767.9291666667</v>
      </c>
      <c r="B4751" s="0" t="n">
        <v>45.1476</v>
      </c>
      <c r="C4751" s="0" t="n">
        <v>67.22</v>
      </c>
      <c r="D4751" s="0" t="n">
        <f aca="false">B4751-34</f>
        <v>11.1476</v>
      </c>
    </row>
    <row r="4752" customFormat="false" ht="12.75" hidden="false" customHeight="false" outlineLevel="0" collapsed="false">
      <c r="A4752" s="1" t="n">
        <v>41767.9298611111</v>
      </c>
      <c r="B4752" s="0" t="n">
        <v>45.1476</v>
      </c>
      <c r="C4752" s="0" t="n">
        <v>67.22</v>
      </c>
      <c r="D4752" s="0" t="n">
        <f aca="false">B4752-34</f>
        <v>11.1476</v>
      </c>
    </row>
    <row r="4753" customFormat="false" ht="12.75" hidden="false" customHeight="false" outlineLevel="0" collapsed="false">
      <c r="A4753" s="1" t="n">
        <v>41767.9305555556</v>
      </c>
      <c r="B4753" s="0" t="n">
        <v>45.1124</v>
      </c>
      <c r="C4753" s="0" t="n">
        <v>67.22</v>
      </c>
      <c r="D4753" s="0" t="n">
        <f aca="false">B4753-34</f>
        <v>11.1124</v>
      </c>
    </row>
    <row r="4754" customFormat="false" ht="12.75" hidden="false" customHeight="false" outlineLevel="0" collapsed="false">
      <c r="A4754" s="1" t="n">
        <v>41767.93125</v>
      </c>
      <c r="B4754" s="0" t="n">
        <v>45.0771</v>
      </c>
      <c r="C4754" s="0" t="n">
        <v>67.22</v>
      </c>
      <c r="D4754" s="0" t="n">
        <f aca="false">B4754-34</f>
        <v>11.0771</v>
      </c>
    </row>
    <row r="4755" customFormat="false" ht="12.75" hidden="false" customHeight="false" outlineLevel="0" collapsed="false">
      <c r="A4755" s="1" t="n">
        <v>41767.9319444444</v>
      </c>
      <c r="B4755" s="0" t="n">
        <v>45.1476</v>
      </c>
      <c r="C4755" s="0" t="n">
        <v>67.22</v>
      </c>
      <c r="D4755" s="0" t="n">
        <f aca="false">B4755-34</f>
        <v>11.1476</v>
      </c>
    </row>
    <row r="4756" customFormat="false" ht="12.75" hidden="false" customHeight="false" outlineLevel="0" collapsed="false">
      <c r="A4756" s="1" t="n">
        <v>41767.9326388889</v>
      </c>
      <c r="B4756" s="0" t="n">
        <v>45.1124</v>
      </c>
      <c r="C4756" s="0" t="n">
        <v>67.22</v>
      </c>
      <c r="D4756" s="0" t="n">
        <f aca="false">B4756-34</f>
        <v>11.1124</v>
      </c>
    </row>
    <row r="4757" customFormat="false" ht="12.75" hidden="false" customHeight="false" outlineLevel="0" collapsed="false">
      <c r="A4757" s="1" t="n">
        <v>41767.9333333333</v>
      </c>
      <c r="B4757" s="0" t="n">
        <v>45.1476</v>
      </c>
      <c r="C4757" s="0" t="n">
        <v>67.22</v>
      </c>
      <c r="D4757" s="0" t="n">
        <f aca="false">B4757-34</f>
        <v>11.1476</v>
      </c>
    </row>
    <row r="4758" customFormat="false" ht="12.75" hidden="false" customHeight="false" outlineLevel="0" collapsed="false">
      <c r="A4758" s="1" t="n">
        <v>41767.9340277778</v>
      </c>
      <c r="B4758" s="0" t="n">
        <v>45.1476</v>
      </c>
      <c r="C4758" s="0" t="n">
        <v>67.22</v>
      </c>
      <c r="D4758" s="0" t="n">
        <f aca="false">B4758-34</f>
        <v>11.1476</v>
      </c>
    </row>
    <row r="4759" customFormat="false" ht="12.75" hidden="false" customHeight="false" outlineLevel="0" collapsed="false">
      <c r="A4759" s="1" t="n">
        <v>41767.9347222222</v>
      </c>
      <c r="B4759" s="0" t="n">
        <v>45.1124</v>
      </c>
      <c r="C4759" s="0" t="n">
        <v>67.22</v>
      </c>
      <c r="D4759" s="0" t="n">
        <f aca="false">B4759-34</f>
        <v>11.1124</v>
      </c>
    </row>
    <row r="4760" customFormat="false" ht="12.75" hidden="false" customHeight="false" outlineLevel="0" collapsed="false">
      <c r="A4760" s="1" t="n">
        <v>41767.9354166667</v>
      </c>
      <c r="B4760" s="0" t="n">
        <v>45.1476</v>
      </c>
      <c r="C4760" s="0" t="n">
        <v>67.22</v>
      </c>
      <c r="D4760" s="0" t="n">
        <f aca="false">B4760-34</f>
        <v>11.1476</v>
      </c>
    </row>
    <row r="4761" customFormat="false" ht="12.75" hidden="false" customHeight="false" outlineLevel="0" collapsed="false">
      <c r="A4761" s="1" t="n">
        <v>41767.9361111111</v>
      </c>
      <c r="B4761" s="0" t="n">
        <v>45.1476</v>
      </c>
      <c r="C4761" s="0" t="n">
        <v>67.22</v>
      </c>
      <c r="D4761" s="0" t="n">
        <f aca="false">B4761-34</f>
        <v>11.1476</v>
      </c>
    </row>
    <row r="4762" customFormat="false" ht="12.75" hidden="false" customHeight="false" outlineLevel="0" collapsed="false">
      <c r="A4762" s="1" t="n">
        <v>41767.9368055556</v>
      </c>
      <c r="B4762" s="0" t="n">
        <v>45.1947</v>
      </c>
      <c r="C4762" s="0" t="n">
        <v>67.22</v>
      </c>
      <c r="D4762" s="0" t="n">
        <f aca="false">B4762-34</f>
        <v>11.1947</v>
      </c>
    </row>
    <row r="4763" customFormat="false" ht="12.75" hidden="false" customHeight="false" outlineLevel="0" collapsed="false">
      <c r="A4763" s="1" t="n">
        <v>41767.9375</v>
      </c>
      <c r="B4763" s="0" t="n">
        <v>45.1476</v>
      </c>
      <c r="C4763" s="0" t="n">
        <v>67.22</v>
      </c>
      <c r="D4763" s="0" t="n">
        <f aca="false">B4763-34</f>
        <v>11.1476</v>
      </c>
    </row>
    <row r="4764" customFormat="false" ht="12.75" hidden="false" customHeight="false" outlineLevel="0" collapsed="false">
      <c r="A4764" s="1" t="n">
        <v>41767.9381944445</v>
      </c>
      <c r="B4764" s="0" t="n">
        <v>45.1124</v>
      </c>
      <c r="C4764" s="0" t="n">
        <v>67.22</v>
      </c>
      <c r="D4764" s="0" t="n">
        <f aca="false">B4764-34</f>
        <v>11.1124</v>
      </c>
    </row>
    <row r="4765" customFormat="false" ht="12.75" hidden="false" customHeight="false" outlineLevel="0" collapsed="false">
      <c r="A4765" s="1" t="n">
        <v>41767.9388888889</v>
      </c>
      <c r="B4765" s="0" t="n">
        <v>45.1476</v>
      </c>
      <c r="C4765" s="0" t="n">
        <v>67.22</v>
      </c>
      <c r="D4765" s="0" t="n">
        <f aca="false">B4765-34</f>
        <v>11.1476</v>
      </c>
    </row>
    <row r="4766" customFormat="false" ht="12.75" hidden="false" customHeight="false" outlineLevel="0" collapsed="false">
      <c r="A4766" s="1" t="n">
        <v>41767.9395833333</v>
      </c>
      <c r="B4766" s="0" t="n">
        <v>45.1476</v>
      </c>
      <c r="C4766" s="0" t="n">
        <v>67.22</v>
      </c>
      <c r="D4766" s="0" t="n">
        <f aca="false">B4766-34</f>
        <v>11.1476</v>
      </c>
    </row>
    <row r="4767" customFormat="false" ht="12.75" hidden="false" customHeight="false" outlineLevel="0" collapsed="false">
      <c r="A4767" s="1" t="n">
        <v>41767.9402777778</v>
      </c>
      <c r="B4767" s="0" t="n">
        <v>45.1476</v>
      </c>
      <c r="C4767" s="0" t="n">
        <v>67.22</v>
      </c>
      <c r="D4767" s="0" t="n">
        <f aca="false">B4767-34</f>
        <v>11.1476</v>
      </c>
    </row>
    <row r="4768" customFormat="false" ht="12.75" hidden="false" customHeight="false" outlineLevel="0" collapsed="false">
      <c r="A4768" s="1" t="n">
        <v>41767.9409722222</v>
      </c>
      <c r="B4768" s="0" t="n">
        <v>45.1476</v>
      </c>
      <c r="C4768" s="0" t="n">
        <v>67.22</v>
      </c>
      <c r="D4768" s="0" t="n">
        <f aca="false">B4768-34</f>
        <v>11.1476</v>
      </c>
    </row>
    <row r="4769" customFormat="false" ht="12.75" hidden="false" customHeight="false" outlineLevel="0" collapsed="false">
      <c r="A4769" s="1" t="n">
        <v>41767.9416666667</v>
      </c>
      <c r="B4769" s="0" t="n">
        <v>45.1476</v>
      </c>
      <c r="C4769" s="0" t="n">
        <v>67.22</v>
      </c>
      <c r="D4769" s="0" t="n">
        <f aca="false">B4769-34</f>
        <v>11.1476</v>
      </c>
    </row>
    <row r="4770" customFormat="false" ht="12.75" hidden="false" customHeight="false" outlineLevel="0" collapsed="false">
      <c r="A4770" s="1" t="n">
        <v>41767.9423611111</v>
      </c>
      <c r="B4770" s="0" t="n">
        <v>45.1476</v>
      </c>
      <c r="C4770" s="0" t="n">
        <v>67.22</v>
      </c>
      <c r="D4770" s="0" t="n">
        <f aca="false">B4770-34</f>
        <v>11.1476</v>
      </c>
    </row>
    <row r="4771" customFormat="false" ht="12.75" hidden="false" customHeight="false" outlineLevel="0" collapsed="false">
      <c r="A4771" s="1" t="n">
        <v>41767.9430555556</v>
      </c>
      <c r="B4771" s="0" t="n">
        <v>45.1476</v>
      </c>
      <c r="C4771" s="0" t="n">
        <v>67.22</v>
      </c>
      <c r="D4771" s="0" t="n">
        <f aca="false">B4771-34</f>
        <v>11.1476</v>
      </c>
    </row>
    <row r="4772" customFormat="false" ht="12.75" hidden="false" customHeight="false" outlineLevel="0" collapsed="false">
      <c r="A4772" s="1" t="n">
        <v>41767.94375</v>
      </c>
      <c r="B4772" s="0" t="n">
        <v>45.1124</v>
      </c>
      <c r="C4772" s="0" t="n">
        <v>67.22</v>
      </c>
      <c r="D4772" s="0" t="n">
        <f aca="false">B4772-34</f>
        <v>11.1124</v>
      </c>
    </row>
    <row r="4773" customFormat="false" ht="12.75" hidden="false" customHeight="false" outlineLevel="0" collapsed="false">
      <c r="A4773" s="1" t="n">
        <v>41767.9444444444</v>
      </c>
      <c r="B4773" s="0" t="n">
        <v>45.1476</v>
      </c>
      <c r="C4773" s="0" t="n">
        <v>67.22</v>
      </c>
      <c r="D4773" s="0" t="n">
        <f aca="false">B4773-34</f>
        <v>11.1476</v>
      </c>
    </row>
    <row r="4774" customFormat="false" ht="12.75" hidden="false" customHeight="false" outlineLevel="0" collapsed="false">
      <c r="A4774" s="1" t="n">
        <v>41767.9451388889</v>
      </c>
      <c r="B4774" s="0" t="n">
        <v>45.1476</v>
      </c>
      <c r="C4774" s="0" t="n">
        <v>67.22</v>
      </c>
      <c r="D4774" s="0" t="n">
        <f aca="false">B4774-34</f>
        <v>11.1476</v>
      </c>
    </row>
    <row r="4775" customFormat="false" ht="12.75" hidden="false" customHeight="false" outlineLevel="0" collapsed="false">
      <c r="A4775" s="1" t="n">
        <v>41767.9458333333</v>
      </c>
      <c r="B4775" s="0" t="n">
        <v>45.1476</v>
      </c>
      <c r="C4775" s="0" t="n">
        <v>67.22</v>
      </c>
      <c r="D4775" s="0" t="n">
        <f aca="false">B4775-34</f>
        <v>11.1476</v>
      </c>
    </row>
    <row r="4776" customFormat="false" ht="12.75" hidden="false" customHeight="false" outlineLevel="0" collapsed="false">
      <c r="A4776" s="1" t="n">
        <v>41767.9465277778</v>
      </c>
      <c r="B4776" s="0" t="n">
        <v>45.1476</v>
      </c>
      <c r="C4776" s="0" t="n">
        <v>67.22</v>
      </c>
      <c r="D4776" s="0" t="n">
        <f aca="false">B4776-34</f>
        <v>11.1476</v>
      </c>
    </row>
    <row r="4777" customFormat="false" ht="12.75" hidden="false" customHeight="false" outlineLevel="0" collapsed="false">
      <c r="A4777" s="1" t="n">
        <v>41767.9472222222</v>
      </c>
      <c r="B4777" s="0" t="n">
        <v>45.1476</v>
      </c>
      <c r="C4777" s="0" t="n">
        <v>67.22</v>
      </c>
      <c r="D4777" s="0" t="n">
        <f aca="false">B4777-34</f>
        <v>11.1476</v>
      </c>
    </row>
    <row r="4778" customFormat="false" ht="12.75" hidden="false" customHeight="false" outlineLevel="0" collapsed="false">
      <c r="A4778" s="1" t="n">
        <v>41767.9479166667</v>
      </c>
      <c r="B4778" s="0" t="n">
        <v>45.1124</v>
      </c>
      <c r="C4778" s="0" t="n">
        <v>67.22</v>
      </c>
      <c r="D4778" s="0" t="n">
        <f aca="false">B4778-34</f>
        <v>11.1124</v>
      </c>
    </row>
    <row r="4779" customFormat="false" ht="12.75" hidden="false" customHeight="false" outlineLevel="0" collapsed="false">
      <c r="A4779" s="1" t="n">
        <v>41767.9486111111</v>
      </c>
      <c r="B4779" s="0" t="n">
        <v>45.1476</v>
      </c>
      <c r="C4779" s="0" t="n">
        <v>67.22</v>
      </c>
      <c r="D4779" s="0" t="n">
        <f aca="false">B4779-34</f>
        <v>11.1476</v>
      </c>
    </row>
    <row r="4780" customFormat="false" ht="12.75" hidden="false" customHeight="false" outlineLevel="0" collapsed="false">
      <c r="A4780" s="1" t="n">
        <v>41767.9493055556</v>
      </c>
      <c r="B4780" s="0" t="n">
        <v>45.1476</v>
      </c>
      <c r="C4780" s="0" t="n">
        <v>67.22</v>
      </c>
      <c r="D4780" s="0" t="n">
        <f aca="false">B4780-34</f>
        <v>11.1476</v>
      </c>
    </row>
    <row r="4781" customFormat="false" ht="12.75" hidden="false" customHeight="false" outlineLevel="0" collapsed="false">
      <c r="A4781" s="1" t="n">
        <v>41767.95</v>
      </c>
      <c r="B4781" s="0" t="n">
        <v>45.1947</v>
      </c>
      <c r="C4781" s="0" t="n">
        <v>67.22</v>
      </c>
      <c r="D4781" s="0" t="n">
        <f aca="false">B4781-34</f>
        <v>11.1947</v>
      </c>
    </row>
    <row r="4782" customFormat="false" ht="12.75" hidden="false" customHeight="false" outlineLevel="0" collapsed="false">
      <c r="A4782" s="1" t="n">
        <v>41767.9506944444</v>
      </c>
      <c r="B4782" s="0" t="n">
        <v>45.1476</v>
      </c>
      <c r="C4782" s="0" t="n">
        <v>67.22</v>
      </c>
      <c r="D4782" s="0" t="n">
        <f aca="false">B4782-34</f>
        <v>11.1476</v>
      </c>
    </row>
    <row r="4783" customFormat="false" ht="12.75" hidden="false" customHeight="false" outlineLevel="0" collapsed="false">
      <c r="A4783" s="1" t="n">
        <v>41767.9513888889</v>
      </c>
      <c r="B4783" s="0" t="n">
        <v>45.1476</v>
      </c>
      <c r="C4783" s="0" t="n">
        <v>67.22</v>
      </c>
      <c r="D4783" s="0" t="n">
        <f aca="false">B4783-34</f>
        <v>11.1476</v>
      </c>
    </row>
    <row r="4784" customFormat="false" ht="12.75" hidden="false" customHeight="false" outlineLevel="0" collapsed="false">
      <c r="A4784" s="1" t="n">
        <v>41767.9520833333</v>
      </c>
      <c r="B4784" s="0" t="n">
        <v>45.1476</v>
      </c>
      <c r="C4784" s="0" t="n">
        <v>67.22</v>
      </c>
      <c r="D4784" s="0" t="n">
        <f aca="false">B4784-34</f>
        <v>11.1476</v>
      </c>
    </row>
    <row r="4785" customFormat="false" ht="12.75" hidden="false" customHeight="false" outlineLevel="0" collapsed="false">
      <c r="A4785" s="1" t="n">
        <v>41767.9527777778</v>
      </c>
      <c r="B4785" s="0" t="n">
        <v>45.1124</v>
      </c>
      <c r="C4785" s="0" t="n">
        <v>67.22</v>
      </c>
      <c r="D4785" s="0" t="n">
        <f aca="false">B4785-34</f>
        <v>11.1124</v>
      </c>
    </row>
    <row r="4786" customFormat="false" ht="12.75" hidden="false" customHeight="false" outlineLevel="0" collapsed="false">
      <c r="A4786" s="1" t="n">
        <v>41767.9534722222</v>
      </c>
      <c r="B4786" s="0" t="n">
        <v>45.1947</v>
      </c>
      <c r="C4786" s="0" t="n">
        <v>67.22</v>
      </c>
      <c r="D4786" s="0" t="n">
        <f aca="false">B4786-34</f>
        <v>11.1947</v>
      </c>
    </row>
    <row r="4787" customFormat="false" ht="12.75" hidden="false" customHeight="false" outlineLevel="0" collapsed="false">
      <c r="A4787" s="1" t="n">
        <v>41767.9541666667</v>
      </c>
      <c r="B4787" s="0" t="n">
        <v>45.1476</v>
      </c>
      <c r="C4787" s="0" t="n">
        <v>67.22</v>
      </c>
      <c r="D4787" s="0" t="n">
        <f aca="false">B4787-34</f>
        <v>11.1476</v>
      </c>
    </row>
    <row r="4788" customFormat="false" ht="12.75" hidden="false" customHeight="false" outlineLevel="0" collapsed="false">
      <c r="A4788" s="1" t="n">
        <v>41767.9548611111</v>
      </c>
      <c r="B4788" s="0" t="n">
        <v>45.1947</v>
      </c>
      <c r="C4788" s="0" t="n">
        <v>67.22</v>
      </c>
      <c r="D4788" s="0" t="n">
        <f aca="false">B4788-34</f>
        <v>11.1947</v>
      </c>
    </row>
    <row r="4789" customFormat="false" ht="12.75" hidden="false" customHeight="false" outlineLevel="0" collapsed="false">
      <c r="A4789" s="1" t="n">
        <v>41767.9555555556</v>
      </c>
      <c r="B4789" s="0" t="n">
        <v>45.1476</v>
      </c>
      <c r="C4789" s="0" t="n">
        <v>67.22</v>
      </c>
      <c r="D4789" s="0" t="n">
        <f aca="false">B4789-34</f>
        <v>11.1476</v>
      </c>
    </row>
    <row r="4790" customFormat="false" ht="12.75" hidden="false" customHeight="false" outlineLevel="0" collapsed="false">
      <c r="A4790" s="1" t="n">
        <v>41767.95625</v>
      </c>
      <c r="B4790" s="0" t="n">
        <v>45.1476</v>
      </c>
      <c r="C4790" s="0" t="n">
        <v>67.22</v>
      </c>
      <c r="D4790" s="0" t="n">
        <f aca="false">B4790-34</f>
        <v>11.1476</v>
      </c>
    </row>
    <row r="4791" customFormat="false" ht="12.75" hidden="false" customHeight="false" outlineLevel="0" collapsed="false">
      <c r="A4791" s="1" t="n">
        <v>41767.9569444444</v>
      </c>
      <c r="B4791" s="0" t="n">
        <v>45.1476</v>
      </c>
      <c r="C4791" s="0" t="n">
        <v>67.22</v>
      </c>
      <c r="D4791" s="0" t="n">
        <f aca="false">B4791-34</f>
        <v>11.1476</v>
      </c>
    </row>
    <row r="4792" customFormat="false" ht="12.75" hidden="false" customHeight="false" outlineLevel="0" collapsed="false">
      <c r="A4792" s="1" t="n">
        <v>41767.9576388889</v>
      </c>
      <c r="B4792" s="0" t="n">
        <v>45.1947</v>
      </c>
      <c r="C4792" s="0" t="n">
        <v>67.22</v>
      </c>
      <c r="D4792" s="0" t="n">
        <f aca="false">B4792-34</f>
        <v>11.1947</v>
      </c>
    </row>
    <row r="4793" customFormat="false" ht="12.75" hidden="false" customHeight="false" outlineLevel="0" collapsed="false">
      <c r="A4793" s="1" t="n">
        <v>41767.9583333333</v>
      </c>
      <c r="B4793" s="0" t="n">
        <v>45.1476</v>
      </c>
      <c r="C4793" s="0" t="n">
        <v>67.22</v>
      </c>
      <c r="D4793" s="0" t="n">
        <f aca="false">B4793-34</f>
        <v>11.1476</v>
      </c>
    </row>
    <row r="4794" customFormat="false" ht="12.75" hidden="false" customHeight="false" outlineLevel="0" collapsed="false">
      <c r="A4794" s="1" t="n">
        <v>41767.9590277778</v>
      </c>
      <c r="B4794" s="0" t="n">
        <v>45.1476</v>
      </c>
      <c r="C4794" s="0" t="n">
        <v>67.208</v>
      </c>
      <c r="D4794" s="0" t="n">
        <f aca="false">B4794-34</f>
        <v>11.1476</v>
      </c>
    </row>
    <row r="4795" customFormat="false" ht="12.75" hidden="false" customHeight="false" outlineLevel="0" collapsed="false">
      <c r="A4795" s="1" t="n">
        <v>41767.9597222222</v>
      </c>
      <c r="B4795" s="0" t="n">
        <v>45.1476</v>
      </c>
      <c r="C4795" s="0" t="n">
        <v>67.208</v>
      </c>
      <c r="D4795" s="0" t="n">
        <f aca="false">B4795-34</f>
        <v>11.1476</v>
      </c>
    </row>
    <row r="4796" customFormat="false" ht="12.75" hidden="false" customHeight="false" outlineLevel="0" collapsed="false">
      <c r="A4796" s="1" t="n">
        <v>41767.9604166667</v>
      </c>
      <c r="B4796" s="0" t="n">
        <v>45.1476</v>
      </c>
      <c r="C4796" s="0" t="n">
        <v>67.208</v>
      </c>
      <c r="D4796" s="0" t="n">
        <f aca="false">B4796-34</f>
        <v>11.1476</v>
      </c>
    </row>
    <row r="4797" customFormat="false" ht="12.75" hidden="false" customHeight="false" outlineLevel="0" collapsed="false">
      <c r="A4797" s="1" t="n">
        <v>41767.9611111111</v>
      </c>
      <c r="B4797" s="0" t="n">
        <v>45.1476</v>
      </c>
      <c r="C4797" s="0" t="n">
        <v>67.22</v>
      </c>
      <c r="D4797" s="0" t="n">
        <f aca="false">B4797-34</f>
        <v>11.1476</v>
      </c>
    </row>
    <row r="4798" customFormat="false" ht="12.75" hidden="false" customHeight="false" outlineLevel="0" collapsed="false">
      <c r="A4798" s="1" t="n">
        <v>41767.9618055556</v>
      </c>
      <c r="B4798" s="0" t="n">
        <v>45.1947</v>
      </c>
      <c r="C4798" s="0" t="n">
        <v>67.22</v>
      </c>
      <c r="D4798" s="0" t="n">
        <f aca="false">B4798-34</f>
        <v>11.1947</v>
      </c>
    </row>
    <row r="4799" customFormat="false" ht="12.75" hidden="false" customHeight="false" outlineLevel="0" collapsed="false">
      <c r="A4799" s="1" t="n">
        <v>41767.9625</v>
      </c>
      <c r="B4799" s="0" t="n">
        <v>45.1947</v>
      </c>
      <c r="C4799" s="0" t="n">
        <v>67.208</v>
      </c>
      <c r="D4799" s="0" t="n">
        <f aca="false">B4799-34</f>
        <v>11.1947</v>
      </c>
    </row>
    <row r="4800" customFormat="false" ht="12.75" hidden="false" customHeight="false" outlineLevel="0" collapsed="false">
      <c r="A4800" s="1" t="n">
        <v>41767.9631944444</v>
      </c>
      <c r="B4800" s="0" t="n">
        <v>45.1947</v>
      </c>
      <c r="C4800" s="0" t="n">
        <v>67.22</v>
      </c>
      <c r="D4800" s="0" t="n">
        <f aca="false">B4800-34</f>
        <v>11.1947</v>
      </c>
    </row>
    <row r="4801" customFormat="false" ht="12.75" hidden="false" customHeight="false" outlineLevel="0" collapsed="false">
      <c r="A4801" s="1" t="n">
        <v>41767.9638888889</v>
      </c>
      <c r="B4801" s="0" t="n">
        <v>45.1476</v>
      </c>
      <c r="C4801" s="0" t="n">
        <v>67.22</v>
      </c>
      <c r="D4801" s="0" t="n">
        <f aca="false">B4801-34</f>
        <v>11.1476</v>
      </c>
    </row>
    <row r="4802" customFormat="false" ht="12.75" hidden="false" customHeight="false" outlineLevel="0" collapsed="false">
      <c r="A4802" s="1" t="n">
        <v>41767.9645833333</v>
      </c>
      <c r="B4802" s="0" t="n">
        <v>45.1476</v>
      </c>
      <c r="C4802" s="0" t="n">
        <v>67.22</v>
      </c>
      <c r="D4802" s="0" t="n">
        <f aca="false">B4802-34</f>
        <v>11.1476</v>
      </c>
    </row>
    <row r="4803" customFormat="false" ht="12.75" hidden="false" customHeight="false" outlineLevel="0" collapsed="false">
      <c r="A4803" s="1" t="n">
        <v>41767.9652777778</v>
      </c>
      <c r="B4803" s="0" t="n">
        <v>45.1947</v>
      </c>
      <c r="C4803" s="0" t="n">
        <v>67.22</v>
      </c>
      <c r="D4803" s="0" t="n">
        <f aca="false">B4803-34</f>
        <v>11.1947</v>
      </c>
    </row>
    <row r="4804" customFormat="false" ht="12.75" hidden="false" customHeight="false" outlineLevel="0" collapsed="false">
      <c r="A4804" s="1" t="n">
        <v>41767.9659722222</v>
      </c>
      <c r="B4804" s="0" t="n">
        <v>45.1947</v>
      </c>
      <c r="C4804" s="0" t="n">
        <v>67.22</v>
      </c>
      <c r="D4804" s="0" t="n">
        <f aca="false">B4804-34</f>
        <v>11.1947</v>
      </c>
    </row>
    <row r="4805" customFormat="false" ht="12.75" hidden="false" customHeight="false" outlineLevel="0" collapsed="false">
      <c r="A4805" s="1" t="n">
        <v>41767.9666666667</v>
      </c>
      <c r="B4805" s="0" t="n">
        <v>45.1947</v>
      </c>
      <c r="C4805" s="0" t="n">
        <v>67.22</v>
      </c>
      <c r="D4805" s="0" t="n">
        <f aca="false">B4805-34</f>
        <v>11.1947</v>
      </c>
    </row>
    <row r="4806" customFormat="false" ht="12.75" hidden="false" customHeight="false" outlineLevel="0" collapsed="false">
      <c r="A4806" s="1" t="n">
        <v>41767.9673611111</v>
      </c>
      <c r="B4806" s="0" t="n">
        <v>45.1947</v>
      </c>
      <c r="C4806" s="0" t="n">
        <v>67.22</v>
      </c>
      <c r="D4806" s="0" t="n">
        <f aca="false">B4806-34</f>
        <v>11.1947</v>
      </c>
    </row>
    <row r="4807" customFormat="false" ht="12.75" hidden="false" customHeight="false" outlineLevel="0" collapsed="false">
      <c r="A4807" s="1" t="n">
        <v>41767.9680555556</v>
      </c>
      <c r="B4807" s="0" t="n">
        <v>45.1947</v>
      </c>
      <c r="C4807" s="0" t="n">
        <v>67.22</v>
      </c>
      <c r="D4807" s="0" t="n">
        <f aca="false">B4807-34</f>
        <v>11.1947</v>
      </c>
    </row>
    <row r="4808" customFormat="false" ht="12.75" hidden="false" customHeight="false" outlineLevel="0" collapsed="false">
      <c r="A4808" s="1" t="n">
        <v>41767.96875</v>
      </c>
      <c r="B4808" s="0" t="n">
        <v>45.2299</v>
      </c>
      <c r="C4808" s="0" t="n">
        <v>67.22</v>
      </c>
      <c r="D4808" s="0" t="n">
        <f aca="false">B4808-34</f>
        <v>11.2299</v>
      </c>
    </row>
    <row r="4809" customFormat="false" ht="12.75" hidden="false" customHeight="false" outlineLevel="0" collapsed="false">
      <c r="A4809" s="1" t="n">
        <v>41767.9694444445</v>
      </c>
      <c r="B4809" s="0" t="n">
        <v>45.1947</v>
      </c>
      <c r="C4809" s="0" t="n">
        <v>67.22</v>
      </c>
      <c r="D4809" s="0" t="n">
        <f aca="false">B4809-34</f>
        <v>11.1947</v>
      </c>
    </row>
    <row r="4810" customFormat="false" ht="12.75" hidden="false" customHeight="false" outlineLevel="0" collapsed="false">
      <c r="A4810" s="1" t="n">
        <v>41767.9701388889</v>
      </c>
      <c r="B4810" s="0" t="n">
        <v>45.1947</v>
      </c>
      <c r="C4810" s="0" t="n">
        <v>67.22</v>
      </c>
      <c r="D4810" s="0" t="n">
        <f aca="false">B4810-34</f>
        <v>11.1947</v>
      </c>
    </row>
    <row r="4811" customFormat="false" ht="12.75" hidden="false" customHeight="false" outlineLevel="0" collapsed="false">
      <c r="A4811" s="1" t="n">
        <v>41767.9708333333</v>
      </c>
      <c r="B4811" s="0" t="n">
        <v>45.1947</v>
      </c>
      <c r="C4811" s="0" t="n">
        <v>67.22</v>
      </c>
      <c r="D4811" s="0" t="n">
        <f aca="false">B4811-34</f>
        <v>11.1947</v>
      </c>
    </row>
    <row r="4812" customFormat="false" ht="12.75" hidden="false" customHeight="false" outlineLevel="0" collapsed="false">
      <c r="A4812" s="1" t="n">
        <v>41767.9715277778</v>
      </c>
      <c r="B4812" s="0" t="n">
        <v>45.1947</v>
      </c>
      <c r="C4812" s="0" t="n">
        <v>67.22</v>
      </c>
      <c r="D4812" s="0" t="n">
        <f aca="false">B4812-34</f>
        <v>11.1947</v>
      </c>
    </row>
    <row r="4813" customFormat="false" ht="12.75" hidden="false" customHeight="false" outlineLevel="0" collapsed="false">
      <c r="A4813" s="1" t="n">
        <v>41767.9722222222</v>
      </c>
      <c r="B4813" s="0" t="n">
        <v>45.1947</v>
      </c>
      <c r="C4813" s="0" t="n">
        <v>67.22</v>
      </c>
      <c r="D4813" s="0" t="n">
        <f aca="false">B4813-34</f>
        <v>11.1947</v>
      </c>
    </row>
    <row r="4814" customFormat="false" ht="12.75" hidden="false" customHeight="false" outlineLevel="0" collapsed="false">
      <c r="A4814" s="1" t="n">
        <v>41767.9729166667</v>
      </c>
      <c r="B4814" s="0" t="n">
        <v>45.2299</v>
      </c>
      <c r="C4814" s="0" t="n">
        <v>67.22</v>
      </c>
      <c r="D4814" s="0" t="n">
        <f aca="false">B4814-34</f>
        <v>11.2299</v>
      </c>
    </row>
    <row r="4815" customFormat="false" ht="12.75" hidden="false" customHeight="false" outlineLevel="0" collapsed="false">
      <c r="A4815" s="1" t="n">
        <v>41767.9736111111</v>
      </c>
      <c r="B4815" s="0" t="n">
        <v>45.1947</v>
      </c>
      <c r="C4815" s="0" t="n">
        <v>67.22</v>
      </c>
      <c r="D4815" s="0" t="n">
        <f aca="false">B4815-34</f>
        <v>11.1947</v>
      </c>
    </row>
    <row r="4816" customFormat="false" ht="12.75" hidden="false" customHeight="false" outlineLevel="0" collapsed="false">
      <c r="A4816" s="1" t="n">
        <v>41767.9743055556</v>
      </c>
      <c r="B4816" s="0" t="n">
        <v>45.1476</v>
      </c>
      <c r="C4816" s="0" t="n">
        <v>67.22</v>
      </c>
      <c r="D4816" s="0" t="n">
        <f aca="false">B4816-34</f>
        <v>11.1476</v>
      </c>
    </row>
    <row r="4817" customFormat="false" ht="12.75" hidden="false" customHeight="false" outlineLevel="0" collapsed="false">
      <c r="A4817" s="1" t="n">
        <v>41767.975</v>
      </c>
      <c r="B4817" s="0" t="n">
        <v>45.2299</v>
      </c>
      <c r="C4817" s="0" t="n">
        <v>67.22</v>
      </c>
      <c r="D4817" s="0" t="n">
        <f aca="false">B4817-34</f>
        <v>11.2299</v>
      </c>
    </row>
    <row r="4818" customFormat="false" ht="12.75" hidden="false" customHeight="false" outlineLevel="0" collapsed="false">
      <c r="A4818" s="1" t="n">
        <v>41767.9756944444</v>
      </c>
      <c r="B4818" s="0" t="n">
        <v>45.1947</v>
      </c>
      <c r="C4818" s="0" t="n">
        <v>67.208</v>
      </c>
      <c r="D4818" s="0" t="n">
        <f aca="false">B4818-34</f>
        <v>11.1947</v>
      </c>
    </row>
    <row r="4819" customFormat="false" ht="12.75" hidden="false" customHeight="false" outlineLevel="0" collapsed="false">
      <c r="A4819" s="1" t="n">
        <v>41767.9763888889</v>
      </c>
      <c r="B4819" s="0" t="n">
        <v>45.1476</v>
      </c>
      <c r="C4819" s="0" t="n">
        <v>67.22</v>
      </c>
      <c r="D4819" s="0" t="n">
        <f aca="false">B4819-34</f>
        <v>11.1476</v>
      </c>
    </row>
    <row r="4820" customFormat="false" ht="12.75" hidden="false" customHeight="false" outlineLevel="0" collapsed="false">
      <c r="A4820" s="1" t="n">
        <v>41767.9770833333</v>
      </c>
      <c r="B4820" s="0" t="n">
        <v>45.1476</v>
      </c>
      <c r="C4820" s="0" t="n">
        <v>67.22</v>
      </c>
      <c r="D4820" s="0" t="n">
        <f aca="false">B4820-34</f>
        <v>11.1476</v>
      </c>
    </row>
    <row r="4821" customFormat="false" ht="12.75" hidden="false" customHeight="false" outlineLevel="0" collapsed="false">
      <c r="A4821" s="1" t="n">
        <v>41767.9777777778</v>
      </c>
      <c r="B4821" s="0" t="n">
        <v>45.1947</v>
      </c>
      <c r="C4821" s="0" t="n">
        <v>67.22</v>
      </c>
      <c r="D4821" s="0" t="n">
        <f aca="false">B4821-34</f>
        <v>11.1947</v>
      </c>
    </row>
    <row r="4822" customFormat="false" ht="12.75" hidden="false" customHeight="false" outlineLevel="0" collapsed="false">
      <c r="A4822" s="1" t="n">
        <v>41767.9784722222</v>
      </c>
      <c r="B4822" s="0" t="n">
        <v>45.1476</v>
      </c>
      <c r="C4822" s="0" t="n">
        <v>67.22</v>
      </c>
      <c r="D4822" s="0" t="n">
        <f aca="false">B4822-34</f>
        <v>11.1476</v>
      </c>
    </row>
    <row r="4823" customFormat="false" ht="12.75" hidden="false" customHeight="false" outlineLevel="0" collapsed="false">
      <c r="A4823" s="1" t="n">
        <v>41767.9791666667</v>
      </c>
      <c r="B4823" s="0" t="n">
        <v>45.1947</v>
      </c>
      <c r="C4823" s="0" t="n">
        <v>67.22</v>
      </c>
      <c r="D4823" s="0" t="n">
        <f aca="false">B4823-34</f>
        <v>11.1947</v>
      </c>
    </row>
    <row r="4824" customFormat="false" ht="12.75" hidden="false" customHeight="false" outlineLevel="0" collapsed="false">
      <c r="A4824" s="1" t="n">
        <v>41767.9798611111</v>
      </c>
      <c r="B4824" s="0" t="n">
        <v>45.1947</v>
      </c>
      <c r="C4824" s="0" t="n">
        <v>67.22</v>
      </c>
      <c r="D4824" s="0" t="n">
        <f aca="false">B4824-34</f>
        <v>11.1947</v>
      </c>
    </row>
    <row r="4825" customFormat="false" ht="12.75" hidden="false" customHeight="false" outlineLevel="0" collapsed="false">
      <c r="A4825" s="1" t="n">
        <v>41767.9805555556</v>
      </c>
      <c r="B4825" s="0" t="n">
        <v>45.1947</v>
      </c>
      <c r="C4825" s="0" t="n">
        <v>67.22</v>
      </c>
      <c r="D4825" s="0" t="n">
        <f aca="false">B4825-34</f>
        <v>11.1947</v>
      </c>
    </row>
    <row r="4826" customFormat="false" ht="12.75" hidden="false" customHeight="false" outlineLevel="0" collapsed="false">
      <c r="A4826" s="1" t="n">
        <v>41767.98125</v>
      </c>
      <c r="B4826" s="0" t="n">
        <v>45.1947</v>
      </c>
      <c r="C4826" s="0" t="n">
        <v>67.22</v>
      </c>
      <c r="D4826" s="0" t="n">
        <f aca="false">B4826-34</f>
        <v>11.1947</v>
      </c>
    </row>
    <row r="4827" customFormat="false" ht="12.75" hidden="false" customHeight="false" outlineLevel="0" collapsed="false">
      <c r="A4827" s="1" t="n">
        <v>41767.9819444444</v>
      </c>
      <c r="B4827" s="0" t="n">
        <v>45.1947</v>
      </c>
      <c r="C4827" s="0" t="n">
        <v>67.22</v>
      </c>
      <c r="D4827" s="0" t="n">
        <f aca="false">B4827-34</f>
        <v>11.1947</v>
      </c>
    </row>
    <row r="4828" customFormat="false" ht="12.75" hidden="false" customHeight="false" outlineLevel="0" collapsed="false">
      <c r="A4828" s="1" t="n">
        <v>41767.9826388889</v>
      </c>
      <c r="B4828" s="0" t="n">
        <v>45.1476</v>
      </c>
      <c r="C4828" s="0" t="n">
        <v>67.22</v>
      </c>
      <c r="D4828" s="0" t="n">
        <f aca="false">B4828-34</f>
        <v>11.1476</v>
      </c>
    </row>
    <row r="4829" customFormat="false" ht="12.75" hidden="false" customHeight="false" outlineLevel="0" collapsed="false">
      <c r="A4829" s="1" t="n">
        <v>41767.9833333333</v>
      </c>
      <c r="B4829" s="0" t="n">
        <v>45.1947</v>
      </c>
      <c r="C4829" s="0" t="n">
        <v>67.22</v>
      </c>
      <c r="D4829" s="0" t="n">
        <f aca="false">B4829-34</f>
        <v>11.1947</v>
      </c>
    </row>
    <row r="4830" customFormat="false" ht="12.75" hidden="false" customHeight="false" outlineLevel="0" collapsed="false">
      <c r="A4830" s="1" t="n">
        <v>41767.9840277778</v>
      </c>
      <c r="B4830" s="0" t="n">
        <v>45.1476</v>
      </c>
      <c r="C4830" s="0" t="n">
        <v>67.22</v>
      </c>
      <c r="D4830" s="0" t="n">
        <f aca="false">B4830-34</f>
        <v>11.1476</v>
      </c>
    </row>
    <row r="4831" customFormat="false" ht="12.75" hidden="false" customHeight="false" outlineLevel="0" collapsed="false">
      <c r="A4831" s="1" t="n">
        <v>41767.9847222222</v>
      </c>
      <c r="B4831" s="0" t="n">
        <v>45.1476</v>
      </c>
      <c r="C4831" s="0" t="n">
        <v>67.22</v>
      </c>
      <c r="D4831" s="0" t="n">
        <f aca="false">B4831-34</f>
        <v>11.1476</v>
      </c>
    </row>
    <row r="4832" customFormat="false" ht="12.75" hidden="false" customHeight="false" outlineLevel="0" collapsed="false">
      <c r="A4832" s="1" t="n">
        <v>41767.9854166667</v>
      </c>
      <c r="B4832" s="0" t="n">
        <v>45.1947</v>
      </c>
      <c r="C4832" s="0" t="n">
        <v>67.22</v>
      </c>
      <c r="D4832" s="0" t="n">
        <f aca="false">B4832-34</f>
        <v>11.1947</v>
      </c>
    </row>
    <row r="4833" customFormat="false" ht="12.75" hidden="false" customHeight="false" outlineLevel="0" collapsed="false">
      <c r="A4833" s="1" t="n">
        <v>41767.9861111111</v>
      </c>
      <c r="B4833" s="0" t="n">
        <v>45.1947</v>
      </c>
      <c r="C4833" s="0" t="n">
        <v>67.22</v>
      </c>
      <c r="D4833" s="0" t="n">
        <f aca="false">B4833-34</f>
        <v>11.1947</v>
      </c>
    </row>
    <row r="4834" customFormat="false" ht="12.75" hidden="false" customHeight="false" outlineLevel="0" collapsed="false">
      <c r="A4834" s="1" t="n">
        <v>41767.9868055556</v>
      </c>
      <c r="B4834" s="0" t="n">
        <v>45.1947</v>
      </c>
      <c r="C4834" s="0" t="n">
        <v>67.22</v>
      </c>
      <c r="D4834" s="0" t="n">
        <f aca="false">B4834-34</f>
        <v>11.1947</v>
      </c>
    </row>
    <row r="4835" customFormat="false" ht="12.75" hidden="false" customHeight="false" outlineLevel="0" collapsed="false">
      <c r="A4835" s="1" t="n">
        <v>41767.9875</v>
      </c>
      <c r="B4835" s="0" t="n">
        <v>45.1947</v>
      </c>
      <c r="C4835" s="0" t="n">
        <v>67.22</v>
      </c>
      <c r="D4835" s="0" t="n">
        <f aca="false">B4835-34</f>
        <v>11.1947</v>
      </c>
    </row>
    <row r="4836" customFormat="false" ht="12.75" hidden="false" customHeight="false" outlineLevel="0" collapsed="false">
      <c r="A4836" s="1" t="n">
        <v>41767.9881944444</v>
      </c>
      <c r="B4836" s="0" t="n">
        <v>45.1947</v>
      </c>
      <c r="C4836" s="0" t="n">
        <v>67.22</v>
      </c>
      <c r="D4836" s="0" t="n">
        <f aca="false">B4836-34</f>
        <v>11.1947</v>
      </c>
    </row>
    <row r="4837" customFormat="false" ht="12.75" hidden="false" customHeight="false" outlineLevel="0" collapsed="false">
      <c r="A4837" s="1" t="n">
        <v>41767.9888888889</v>
      </c>
      <c r="B4837" s="0" t="n">
        <v>45.1947</v>
      </c>
      <c r="C4837" s="0" t="n">
        <v>67.22</v>
      </c>
      <c r="D4837" s="0" t="n">
        <f aca="false">B4837-34</f>
        <v>11.1947</v>
      </c>
    </row>
    <row r="4838" customFormat="false" ht="12.75" hidden="false" customHeight="false" outlineLevel="0" collapsed="false">
      <c r="A4838" s="1" t="n">
        <v>41767.9895833333</v>
      </c>
      <c r="B4838" s="0" t="n">
        <v>45.1947</v>
      </c>
      <c r="C4838" s="0" t="n">
        <v>67.22</v>
      </c>
      <c r="D4838" s="0" t="n">
        <f aca="false">B4838-34</f>
        <v>11.1947</v>
      </c>
    </row>
    <row r="4839" customFormat="false" ht="12.75" hidden="false" customHeight="false" outlineLevel="0" collapsed="false">
      <c r="A4839" s="1" t="n">
        <v>41767.9902777778</v>
      </c>
      <c r="B4839" s="0" t="n">
        <v>45.1947</v>
      </c>
      <c r="C4839" s="0" t="n">
        <v>67.22</v>
      </c>
      <c r="D4839" s="0" t="n">
        <f aca="false">B4839-34</f>
        <v>11.1947</v>
      </c>
    </row>
    <row r="4840" customFormat="false" ht="12.75" hidden="false" customHeight="false" outlineLevel="0" collapsed="false">
      <c r="A4840" s="1" t="n">
        <v>41767.9909722222</v>
      </c>
      <c r="B4840" s="0" t="n">
        <v>45.1947</v>
      </c>
      <c r="C4840" s="0" t="n">
        <v>67.22</v>
      </c>
      <c r="D4840" s="0" t="n">
        <f aca="false">B4840-34</f>
        <v>11.1947</v>
      </c>
    </row>
    <row r="4841" customFormat="false" ht="12.75" hidden="false" customHeight="false" outlineLevel="0" collapsed="false">
      <c r="A4841" s="1" t="n">
        <v>41767.9916666667</v>
      </c>
      <c r="B4841" s="0" t="n">
        <v>45.1947</v>
      </c>
      <c r="C4841" s="0" t="n">
        <v>67.22</v>
      </c>
      <c r="D4841" s="0" t="n">
        <f aca="false">B4841-34</f>
        <v>11.1947</v>
      </c>
    </row>
    <row r="4842" customFormat="false" ht="12.75" hidden="false" customHeight="false" outlineLevel="0" collapsed="false">
      <c r="A4842" s="1" t="n">
        <v>41767.9923611111</v>
      </c>
      <c r="B4842" s="0" t="n">
        <v>45.1476</v>
      </c>
      <c r="C4842" s="0" t="n">
        <v>67.22</v>
      </c>
      <c r="D4842" s="0" t="n">
        <f aca="false">B4842-34</f>
        <v>11.1476</v>
      </c>
    </row>
    <row r="4843" customFormat="false" ht="12.75" hidden="false" customHeight="false" outlineLevel="0" collapsed="false">
      <c r="A4843" s="1" t="n">
        <v>41767.9930555556</v>
      </c>
      <c r="B4843" s="0" t="n">
        <v>45.1947</v>
      </c>
      <c r="C4843" s="0" t="n">
        <v>67.22</v>
      </c>
      <c r="D4843" s="0" t="n">
        <f aca="false">B4843-34</f>
        <v>11.1947</v>
      </c>
    </row>
    <row r="4844" customFormat="false" ht="12.75" hidden="false" customHeight="false" outlineLevel="0" collapsed="false">
      <c r="A4844" s="1" t="n">
        <v>41767.99375</v>
      </c>
      <c r="B4844" s="0" t="n">
        <v>45.1947</v>
      </c>
      <c r="C4844" s="0" t="n">
        <v>67.22</v>
      </c>
      <c r="D4844" s="0" t="n">
        <f aca="false">B4844-34</f>
        <v>11.1947</v>
      </c>
    </row>
    <row r="4845" customFormat="false" ht="12.75" hidden="false" customHeight="false" outlineLevel="0" collapsed="false">
      <c r="A4845" s="1" t="n">
        <v>41767.9944444444</v>
      </c>
      <c r="B4845" s="0" t="n">
        <v>45.1947</v>
      </c>
      <c r="C4845" s="0" t="n">
        <v>67.22</v>
      </c>
      <c r="D4845" s="0" t="n">
        <f aca="false">B4845-34</f>
        <v>11.1947</v>
      </c>
    </row>
    <row r="4846" customFormat="false" ht="12.75" hidden="false" customHeight="false" outlineLevel="0" collapsed="false">
      <c r="A4846" s="1" t="n">
        <v>41767.9951388889</v>
      </c>
      <c r="B4846" s="0" t="n">
        <v>45.1947</v>
      </c>
      <c r="C4846" s="0" t="n">
        <v>67.22</v>
      </c>
      <c r="D4846" s="0" t="n">
        <f aca="false">B4846-34</f>
        <v>11.1947</v>
      </c>
    </row>
    <row r="4847" customFormat="false" ht="12.75" hidden="false" customHeight="false" outlineLevel="0" collapsed="false">
      <c r="A4847" s="1" t="n">
        <v>41767.9958333333</v>
      </c>
      <c r="B4847" s="0" t="n">
        <v>45.1476</v>
      </c>
      <c r="C4847" s="0" t="n">
        <v>67.22</v>
      </c>
      <c r="D4847" s="0" t="n">
        <f aca="false">B4847-34</f>
        <v>11.1476</v>
      </c>
    </row>
    <row r="4848" customFormat="false" ht="12.75" hidden="false" customHeight="false" outlineLevel="0" collapsed="false">
      <c r="A4848" s="1" t="n">
        <v>41767.9965277778</v>
      </c>
      <c r="B4848" s="0" t="n">
        <v>45.1476</v>
      </c>
      <c r="C4848" s="0" t="n">
        <v>67.22</v>
      </c>
      <c r="D4848" s="0" t="n">
        <f aca="false">B4848-34</f>
        <v>11.1476</v>
      </c>
    </row>
    <row r="4849" customFormat="false" ht="12.75" hidden="false" customHeight="false" outlineLevel="0" collapsed="false">
      <c r="A4849" s="1" t="n">
        <v>41767.9972222222</v>
      </c>
      <c r="B4849" s="0" t="n">
        <v>45.1947</v>
      </c>
      <c r="C4849" s="0" t="n">
        <v>67.22</v>
      </c>
      <c r="D4849" s="0" t="n">
        <f aca="false">B4849-34</f>
        <v>11.1947</v>
      </c>
    </row>
    <row r="4850" customFormat="false" ht="12.75" hidden="false" customHeight="false" outlineLevel="0" collapsed="false">
      <c r="A4850" s="1" t="n">
        <v>41767.9979166667</v>
      </c>
      <c r="B4850" s="0" t="n">
        <v>45.1947</v>
      </c>
      <c r="C4850" s="0" t="n">
        <v>67.22</v>
      </c>
      <c r="D4850" s="0" t="n">
        <f aca="false">B4850-34</f>
        <v>11.1947</v>
      </c>
    </row>
    <row r="4851" customFormat="false" ht="12.75" hidden="false" customHeight="false" outlineLevel="0" collapsed="false">
      <c r="A4851" s="1" t="n">
        <v>41767.9986111111</v>
      </c>
      <c r="B4851" s="0" t="n">
        <v>45.1947</v>
      </c>
      <c r="C4851" s="0" t="n">
        <v>67.22</v>
      </c>
      <c r="D4851" s="0" t="n">
        <f aca="false">B4851-34</f>
        <v>11.1947</v>
      </c>
    </row>
    <row r="4852" customFormat="false" ht="12.75" hidden="false" customHeight="false" outlineLevel="0" collapsed="false">
      <c r="A4852" s="1" t="n">
        <v>41767.9993055556</v>
      </c>
      <c r="B4852" s="0" t="n">
        <v>45.2299</v>
      </c>
      <c r="C4852" s="0" t="n">
        <v>67.22</v>
      </c>
      <c r="D4852" s="0" t="n">
        <f aca="false">B4852-34</f>
        <v>11.2299</v>
      </c>
    </row>
    <row r="4853" customFormat="false" ht="12.75" hidden="false" customHeight="false" outlineLevel="0" collapsed="false">
      <c r="A4853" s="1" t="n">
        <v>41768</v>
      </c>
      <c r="B4853" s="0" t="n">
        <v>45.1947</v>
      </c>
      <c r="C4853" s="0" t="n">
        <v>67.22</v>
      </c>
      <c r="D4853" s="0" t="n">
        <f aca="false">B4853-34</f>
        <v>11.1947</v>
      </c>
    </row>
    <row r="4854" customFormat="false" ht="12.75" hidden="false" customHeight="false" outlineLevel="0" collapsed="false">
      <c r="A4854" s="1" t="n">
        <v>41768.0006944445</v>
      </c>
      <c r="B4854" s="0" t="n">
        <v>45.1947</v>
      </c>
      <c r="C4854" s="0" t="n">
        <v>67.22</v>
      </c>
      <c r="D4854" s="0" t="n">
        <f aca="false">B4854-34</f>
        <v>11.1947</v>
      </c>
    </row>
    <row r="4855" customFormat="false" ht="12.75" hidden="false" customHeight="false" outlineLevel="0" collapsed="false">
      <c r="A4855" s="1" t="n">
        <v>41768.0013888889</v>
      </c>
      <c r="B4855" s="0" t="n">
        <v>45.1947</v>
      </c>
      <c r="C4855" s="0" t="n">
        <v>67.22</v>
      </c>
      <c r="D4855" s="0" t="n">
        <f aca="false">B4855-34</f>
        <v>11.1947</v>
      </c>
    </row>
    <row r="4856" customFormat="false" ht="12.75" hidden="false" customHeight="false" outlineLevel="0" collapsed="false">
      <c r="A4856" s="1" t="n">
        <v>41768.0020833333</v>
      </c>
      <c r="B4856" s="0" t="n">
        <v>45.1947</v>
      </c>
      <c r="C4856" s="0" t="n">
        <v>67.22</v>
      </c>
      <c r="D4856" s="0" t="n">
        <f aca="false">B4856-34</f>
        <v>11.1947</v>
      </c>
    </row>
    <row r="4857" customFormat="false" ht="12.75" hidden="false" customHeight="false" outlineLevel="0" collapsed="false">
      <c r="A4857" s="1" t="n">
        <v>41768.0027777778</v>
      </c>
      <c r="B4857" s="0" t="n">
        <v>45.1947</v>
      </c>
      <c r="C4857" s="0" t="n">
        <v>67.22</v>
      </c>
      <c r="D4857" s="0" t="n">
        <f aca="false">B4857-34</f>
        <v>11.1947</v>
      </c>
    </row>
    <row r="4858" customFormat="false" ht="12.75" hidden="false" customHeight="false" outlineLevel="0" collapsed="false">
      <c r="A4858" s="1" t="n">
        <v>41768.0034722222</v>
      </c>
      <c r="B4858" s="0" t="n">
        <v>45.2299</v>
      </c>
      <c r="C4858" s="0" t="n">
        <v>67.22</v>
      </c>
      <c r="D4858" s="0" t="n">
        <f aca="false">B4858-34</f>
        <v>11.2299</v>
      </c>
    </row>
    <row r="4859" customFormat="false" ht="12.75" hidden="false" customHeight="false" outlineLevel="0" collapsed="false">
      <c r="A4859" s="1" t="n">
        <v>41768.0041666667</v>
      </c>
      <c r="B4859" s="0" t="n">
        <v>45.1947</v>
      </c>
      <c r="C4859" s="0" t="n">
        <v>67.22</v>
      </c>
      <c r="D4859" s="0" t="n">
        <f aca="false">B4859-34</f>
        <v>11.1947</v>
      </c>
    </row>
    <row r="4860" customFormat="false" ht="12.75" hidden="false" customHeight="false" outlineLevel="0" collapsed="false">
      <c r="A4860" s="1" t="n">
        <v>41768.0048611111</v>
      </c>
      <c r="B4860" s="0" t="n">
        <v>45.1947</v>
      </c>
      <c r="C4860" s="0" t="n">
        <v>67.208</v>
      </c>
      <c r="D4860" s="0" t="n">
        <f aca="false">B4860-34</f>
        <v>11.1947</v>
      </c>
    </row>
    <row r="4861" customFormat="false" ht="12.75" hidden="false" customHeight="false" outlineLevel="0" collapsed="false">
      <c r="A4861" s="1" t="n">
        <v>41768.0055555556</v>
      </c>
      <c r="B4861" s="0" t="n">
        <v>45.2299</v>
      </c>
      <c r="C4861" s="0" t="n">
        <v>67.22</v>
      </c>
      <c r="D4861" s="0" t="n">
        <f aca="false">B4861-34</f>
        <v>11.2299</v>
      </c>
    </row>
    <row r="4862" customFormat="false" ht="12.75" hidden="false" customHeight="false" outlineLevel="0" collapsed="false">
      <c r="A4862" s="1" t="n">
        <v>41768.00625</v>
      </c>
      <c r="B4862" s="0" t="n">
        <v>45.1947</v>
      </c>
      <c r="C4862" s="0" t="n">
        <v>67.22</v>
      </c>
      <c r="D4862" s="0" t="n">
        <f aca="false">B4862-34</f>
        <v>11.1947</v>
      </c>
    </row>
    <row r="4863" customFormat="false" ht="12.75" hidden="false" customHeight="false" outlineLevel="0" collapsed="false">
      <c r="A4863" s="1" t="n">
        <v>41768.0069444444</v>
      </c>
      <c r="B4863" s="0" t="n">
        <v>45.1947</v>
      </c>
      <c r="C4863" s="0" t="n">
        <v>67.22</v>
      </c>
      <c r="D4863" s="0" t="n">
        <f aca="false">B4863-34</f>
        <v>11.1947</v>
      </c>
    </row>
    <row r="4864" customFormat="false" ht="12.75" hidden="false" customHeight="false" outlineLevel="0" collapsed="false">
      <c r="A4864" s="1" t="n">
        <v>41768.0076388889</v>
      </c>
      <c r="B4864" s="0" t="n">
        <v>45.1947</v>
      </c>
      <c r="C4864" s="0" t="n">
        <v>67.22</v>
      </c>
      <c r="D4864" s="0" t="n">
        <f aca="false">B4864-34</f>
        <v>11.1947</v>
      </c>
    </row>
    <row r="4865" customFormat="false" ht="12.75" hidden="false" customHeight="false" outlineLevel="0" collapsed="false">
      <c r="A4865" s="1" t="n">
        <v>41768.0083333333</v>
      </c>
      <c r="B4865" s="0" t="n">
        <v>45.1947</v>
      </c>
      <c r="C4865" s="0" t="n">
        <v>67.22</v>
      </c>
      <c r="D4865" s="0" t="n">
        <f aca="false">B4865-34</f>
        <v>11.1947</v>
      </c>
    </row>
    <row r="4866" customFormat="false" ht="12.75" hidden="false" customHeight="false" outlineLevel="0" collapsed="false">
      <c r="A4866" s="1" t="n">
        <v>41768.0090277778</v>
      </c>
      <c r="B4866" s="0" t="n">
        <v>45.1947</v>
      </c>
      <c r="C4866" s="0" t="n">
        <v>67.22</v>
      </c>
      <c r="D4866" s="0" t="n">
        <f aca="false">B4866-34</f>
        <v>11.1947</v>
      </c>
    </row>
    <row r="4867" customFormat="false" ht="12.75" hidden="false" customHeight="false" outlineLevel="0" collapsed="false">
      <c r="A4867" s="1" t="n">
        <v>41768.0097222222</v>
      </c>
      <c r="B4867" s="0" t="n">
        <v>45.2299</v>
      </c>
      <c r="C4867" s="0" t="n">
        <v>67.22</v>
      </c>
      <c r="D4867" s="0" t="n">
        <f aca="false">B4867-34</f>
        <v>11.2299</v>
      </c>
    </row>
    <row r="4868" customFormat="false" ht="12.75" hidden="false" customHeight="false" outlineLevel="0" collapsed="false">
      <c r="A4868" s="1" t="n">
        <v>41768.0104166667</v>
      </c>
      <c r="B4868" s="0" t="n">
        <v>45.1947</v>
      </c>
      <c r="C4868" s="0" t="n">
        <v>67.22</v>
      </c>
      <c r="D4868" s="0" t="n">
        <f aca="false">B4868-34</f>
        <v>11.1947</v>
      </c>
    </row>
    <row r="4869" customFormat="false" ht="12.75" hidden="false" customHeight="false" outlineLevel="0" collapsed="false">
      <c r="A4869" s="1" t="n">
        <v>41768.0111111111</v>
      </c>
      <c r="B4869" s="0" t="n">
        <v>45.1947</v>
      </c>
      <c r="C4869" s="0" t="n">
        <v>67.22</v>
      </c>
      <c r="D4869" s="0" t="n">
        <f aca="false">B4869-34</f>
        <v>11.1947</v>
      </c>
    </row>
    <row r="4870" customFormat="false" ht="12.75" hidden="false" customHeight="false" outlineLevel="0" collapsed="false">
      <c r="A4870" s="1" t="n">
        <v>41768.0118055556</v>
      </c>
      <c r="B4870" s="0" t="n">
        <v>45.1947</v>
      </c>
      <c r="C4870" s="0" t="n">
        <v>67.22</v>
      </c>
      <c r="D4870" s="0" t="n">
        <f aca="false">B4870-34</f>
        <v>11.1947</v>
      </c>
    </row>
    <row r="4871" customFormat="false" ht="12.75" hidden="false" customHeight="false" outlineLevel="0" collapsed="false">
      <c r="A4871" s="1" t="n">
        <v>41768.0125</v>
      </c>
      <c r="B4871" s="0" t="n">
        <v>45.2299</v>
      </c>
      <c r="C4871" s="0" t="n">
        <v>67.22</v>
      </c>
      <c r="D4871" s="0" t="n">
        <f aca="false">B4871-34</f>
        <v>11.2299</v>
      </c>
    </row>
    <row r="4872" customFormat="false" ht="12.75" hidden="false" customHeight="false" outlineLevel="0" collapsed="false">
      <c r="A4872" s="1" t="n">
        <v>41768.0131944444</v>
      </c>
      <c r="B4872" s="0" t="n">
        <v>45.1476</v>
      </c>
      <c r="C4872" s="0" t="n">
        <v>67.22</v>
      </c>
      <c r="D4872" s="0" t="n">
        <f aca="false">B4872-34</f>
        <v>11.1476</v>
      </c>
    </row>
    <row r="4873" customFormat="false" ht="12.75" hidden="false" customHeight="false" outlineLevel="0" collapsed="false">
      <c r="A4873" s="1" t="n">
        <v>41768.0138888889</v>
      </c>
      <c r="B4873" s="0" t="n">
        <v>45.2299</v>
      </c>
      <c r="C4873" s="0" t="n">
        <v>67.22</v>
      </c>
      <c r="D4873" s="0" t="n">
        <f aca="false">B4873-34</f>
        <v>11.2299</v>
      </c>
    </row>
    <row r="4874" customFormat="false" ht="12.75" hidden="false" customHeight="false" outlineLevel="0" collapsed="false">
      <c r="A4874" s="1" t="n">
        <v>41768.0145833333</v>
      </c>
      <c r="B4874" s="0" t="n">
        <v>45.2299</v>
      </c>
      <c r="C4874" s="0" t="n">
        <v>67.22</v>
      </c>
      <c r="D4874" s="0" t="n">
        <f aca="false">B4874-34</f>
        <v>11.2299</v>
      </c>
    </row>
    <row r="4875" customFormat="false" ht="12.75" hidden="false" customHeight="false" outlineLevel="0" collapsed="false">
      <c r="A4875" s="1" t="n">
        <v>41768.0152777778</v>
      </c>
      <c r="B4875" s="0" t="n">
        <v>45.2299</v>
      </c>
      <c r="C4875" s="0" t="n">
        <v>67.22</v>
      </c>
      <c r="D4875" s="0" t="n">
        <f aca="false">B4875-34</f>
        <v>11.2299</v>
      </c>
    </row>
    <row r="4876" customFormat="false" ht="12.75" hidden="false" customHeight="false" outlineLevel="0" collapsed="false">
      <c r="A4876" s="1" t="n">
        <v>41768.0159722222</v>
      </c>
      <c r="B4876" s="0" t="n">
        <v>45.2299</v>
      </c>
      <c r="C4876" s="0" t="n">
        <v>67.22</v>
      </c>
      <c r="D4876" s="0" t="n">
        <f aca="false">B4876-34</f>
        <v>11.2299</v>
      </c>
    </row>
    <row r="4877" customFormat="false" ht="12.75" hidden="false" customHeight="false" outlineLevel="0" collapsed="false">
      <c r="A4877" s="1" t="n">
        <v>41768.0166666667</v>
      </c>
      <c r="B4877" s="0" t="n">
        <v>45.2299</v>
      </c>
      <c r="C4877" s="0" t="n">
        <v>67.22</v>
      </c>
      <c r="D4877" s="0" t="n">
        <f aca="false">B4877-34</f>
        <v>11.2299</v>
      </c>
    </row>
    <row r="4878" customFormat="false" ht="12.75" hidden="false" customHeight="false" outlineLevel="0" collapsed="false">
      <c r="A4878" s="1" t="n">
        <v>41768.0173611111</v>
      </c>
      <c r="B4878" s="0" t="n">
        <v>45.2299</v>
      </c>
      <c r="C4878" s="0" t="n">
        <v>67.22</v>
      </c>
      <c r="D4878" s="0" t="n">
        <f aca="false">B4878-34</f>
        <v>11.2299</v>
      </c>
    </row>
    <row r="4879" customFormat="false" ht="12.75" hidden="false" customHeight="false" outlineLevel="0" collapsed="false">
      <c r="A4879" s="1" t="n">
        <v>41768.0180555556</v>
      </c>
      <c r="B4879" s="0" t="n">
        <v>45.2299</v>
      </c>
      <c r="C4879" s="0" t="n">
        <v>67.22</v>
      </c>
      <c r="D4879" s="0" t="n">
        <f aca="false">B4879-34</f>
        <v>11.2299</v>
      </c>
    </row>
    <row r="4880" customFormat="false" ht="12.75" hidden="false" customHeight="false" outlineLevel="0" collapsed="false">
      <c r="A4880" s="1" t="n">
        <v>41768.01875</v>
      </c>
      <c r="B4880" s="0" t="n">
        <v>45.2299</v>
      </c>
      <c r="C4880" s="0" t="n">
        <v>67.22</v>
      </c>
      <c r="D4880" s="0" t="n">
        <f aca="false">B4880-34</f>
        <v>11.2299</v>
      </c>
    </row>
    <row r="4881" customFormat="false" ht="12.75" hidden="false" customHeight="false" outlineLevel="0" collapsed="false">
      <c r="A4881" s="1" t="n">
        <v>41768.0194444444</v>
      </c>
      <c r="B4881" s="0" t="n">
        <v>45.2299</v>
      </c>
      <c r="C4881" s="0" t="n">
        <v>67.22</v>
      </c>
      <c r="D4881" s="0" t="n">
        <f aca="false">B4881-34</f>
        <v>11.2299</v>
      </c>
    </row>
    <row r="4882" customFormat="false" ht="12.75" hidden="false" customHeight="false" outlineLevel="0" collapsed="false">
      <c r="A4882" s="1" t="n">
        <v>41768.0201388889</v>
      </c>
      <c r="B4882" s="0" t="n">
        <v>45.2299</v>
      </c>
      <c r="C4882" s="0" t="n">
        <v>67.22</v>
      </c>
      <c r="D4882" s="0" t="n">
        <f aca="false">B4882-34</f>
        <v>11.2299</v>
      </c>
    </row>
    <row r="4883" customFormat="false" ht="12.75" hidden="false" customHeight="false" outlineLevel="0" collapsed="false">
      <c r="A4883" s="1" t="n">
        <v>41768.0208333333</v>
      </c>
      <c r="B4883" s="0" t="n">
        <v>45.2299</v>
      </c>
      <c r="C4883" s="0" t="n">
        <v>67.22</v>
      </c>
      <c r="D4883" s="0" t="n">
        <f aca="false">B4883-34</f>
        <v>11.2299</v>
      </c>
    </row>
    <row r="4884" customFormat="false" ht="12.75" hidden="false" customHeight="false" outlineLevel="0" collapsed="false">
      <c r="A4884" s="1" t="n">
        <v>41768.0215277778</v>
      </c>
      <c r="B4884" s="0" t="n">
        <v>45.2299</v>
      </c>
      <c r="C4884" s="0" t="n">
        <v>67.22</v>
      </c>
      <c r="D4884" s="0" t="n">
        <f aca="false">B4884-34</f>
        <v>11.2299</v>
      </c>
    </row>
    <row r="4885" customFormat="false" ht="12.75" hidden="false" customHeight="false" outlineLevel="0" collapsed="false">
      <c r="A4885" s="1" t="n">
        <v>41768.0222222222</v>
      </c>
      <c r="B4885" s="0" t="n">
        <v>45.2299</v>
      </c>
      <c r="C4885" s="0" t="n">
        <v>67.22</v>
      </c>
      <c r="D4885" s="0" t="n">
        <f aca="false">B4885-34</f>
        <v>11.2299</v>
      </c>
    </row>
    <row r="4886" customFormat="false" ht="12.75" hidden="false" customHeight="false" outlineLevel="0" collapsed="false">
      <c r="A4886" s="1" t="n">
        <v>41768.0229166667</v>
      </c>
      <c r="B4886" s="0" t="n">
        <v>45.1947</v>
      </c>
      <c r="C4886" s="0" t="n">
        <v>67.22</v>
      </c>
      <c r="D4886" s="0" t="n">
        <f aca="false">B4886-34</f>
        <v>11.1947</v>
      </c>
    </row>
    <row r="4887" customFormat="false" ht="12.75" hidden="false" customHeight="false" outlineLevel="0" collapsed="false">
      <c r="A4887" s="1" t="n">
        <v>41768.0236111111</v>
      </c>
      <c r="B4887" s="0" t="n">
        <v>45.2299</v>
      </c>
      <c r="C4887" s="0" t="n">
        <v>67.22</v>
      </c>
      <c r="D4887" s="0" t="n">
        <f aca="false">B4887-34</f>
        <v>11.2299</v>
      </c>
    </row>
    <row r="4888" customFormat="false" ht="12.75" hidden="false" customHeight="false" outlineLevel="0" collapsed="false">
      <c r="A4888" s="1" t="n">
        <v>41768.0243055556</v>
      </c>
      <c r="B4888" s="0" t="n">
        <v>45.2299</v>
      </c>
      <c r="C4888" s="0" t="n">
        <v>67.22</v>
      </c>
      <c r="D4888" s="0" t="n">
        <f aca="false">B4888-34</f>
        <v>11.2299</v>
      </c>
    </row>
    <row r="4889" customFormat="false" ht="12.75" hidden="false" customHeight="false" outlineLevel="0" collapsed="false">
      <c r="A4889" s="1" t="n">
        <v>41768.025</v>
      </c>
      <c r="B4889" s="0" t="n">
        <v>45.2299</v>
      </c>
      <c r="C4889" s="0" t="n">
        <v>67.22</v>
      </c>
      <c r="D4889" s="0" t="n">
        <f aca="false">B4889-34</f>
        <v>11.2299</v>
      </c>
    </row>
    <row r="4890" customFormat="false" ht="12.75" hidden="false" customHeight="false" outlineLevel="0" collapsed="false">
      <c r="A4890" s="1" t="n">
        <v>41768.0256944444</v>
      </c>
      <c r="B4890" s="0" t="n">
        <v>45.2299</v>
      </c>
      <c r="C4890" s="0" t="n">
        <v>67.22</v>
      </c>
      <c r="D4890" s="0" t="n">
        <f aca="false">B4890-34</f>
        <v>11.2299</v>
      </c>
    </row>
    <row r="4891" customFormat="false" ht="12.75" hidden="false" customHeight="false" outlineLevel="0" collapsed="false">
      <c r="A4891" s="1" t="n">
        <v>41768.0263888889</v>
      </c>
      <c r="B4891" s="0" t="n">
        <v>45.1947</v>
      </c>
      <c r="C4891" s="0" t="n">
        <v>67.22</v>
      </c>
      <c r="D4891" s="0" t="n">
        <f aca="false">B4891-34</f>
        <v>11.1947</v>
      </c>
    </row>
    <row r="4892" customFormat="false" ht="12.75" hidden="false" customHeight="false" outlineLevel="0" collapsed="false">
      <c r="A4892" s="1" t="n">
        <v>41768.0270833333</v>
      </c>
      <c r="B4892" s="0" t="n">
        <v>45.2299</v>
      </c>
      <c r="C4892" s="0" t="n">
        <v>67.22</v>
      </c>
      <c r="D4892" s="0" t="n">
        <f aca="false">B4892-34</f>
        <v>11.2299</v>
      </c>
    </row>
    <row r="4893" customFormat="false" ht="12.75" hidden="false" customHeight="false" outlineLevel="0" collapsed="false">
      <c r="A4893" s="1" t="n">
        <v>41768.0277777778</v>
      </c>
      <c r="B4893" s="0" t="n">
        <v>45.2299</v>
      </c>
      <c r="C4893" s="0" t="n">
        <v>67.22</v>
      </c>
      <c r="D4893" s="0" t="n">
        <f aca="false">B4893-34</f>
        <v>11.2299</v>
      </c>
    </row>
    <row r="4894" customFormat="false" ht="12.75" hidden="false" customHeight="false" outlineLevel="0" collapsed="false">
      <c r="A4894" s="1" t="n">
        <v>41768.0284722222</v>
      </c>
      <c r="B4894" s="0" t="n">
        <v>45.2299</v>
      </c>
      <c r="C4894" s="0" t="n">
        <v>67.22</v>
      </c>
      <c r="D4894" s="0" t="n">
        <f aca="false">B4894-34</f>
        <v>11.2299</v>
      </c>
    </row>
    <row r="4895" customFormat="false" ht="12.75" hidden="false" customHeight="false" outlineLevel="0" collapsed="false">
      <c r="A4895" s="1" t="n">
        <v>41768.0291666667</v>
      </c>
      <c r="B4895" s="0" t="n">
        <v>45.2299</v>
      </c>
      <c r="C4895" s="0" t="n">
        <v>67.22</v>
      </c>
      <c r="D4895" s="0" t="n">
        <f aca="false">B4895-34</f>
        <v>11.2299</v>
      </c>
    </row>
    <row r="4896" customFormat="false" ht="12.75" hidden="false" customHeight="false" outlineLevel="0" collapsed="false">
      <c r="A4896" s="1" t="n">
        <v>41768.0298611111</v>
      </c>
      <c r="B4896" s="0" t="n">
        <v>45.2299</v>
      </c>
      <c r="C4896" s="0" t="n">
        <v>67.22</v>
      </c>
      <c r="D4896" s="0" t="n">
        <f aca="false">B4896-34</f>
        <v>11.2299</v>
      </c>
    </row>
    <row r="4897" customFormat="false" ht="12.75" hidden="false" customHeight="false" outlineLevel="0" collapsed="false">
      <c r="A4897" s="1" t="n">
        <v>41768.0305555556</v>
      </c>
      <c r="B4897" s="0" t="n">
        <v>45.2299</v>
      </c>
      <c r="C4897" s="0" t="n">
        <v>67.208</v>
      </c>
      <c r="D4897" s="0" t="n">
        <f aca="false">B4897-34</f>
        <v>11.2299</v>
      </c>
    </row>
    <row r="4898" customFormat="false" ht="12.75" hidden="false" customHeight="false" outlineLevel="0" collapsed="false">
      <c r="A4898" s="1" t="n">
        <v>41768.03125</v>
      </c>
      <c r="B4898" s="0" t="n">
        <v>45.1947</v>
      </c>
      <c r="C4898" s="0" t="n">
        <v>67.22</v>
      </c>
      <c r="D4898" s="0" t="n">
        <f aca="false">B4898-34</f>
        <v>11.1947</v>
      </c>
    </row>
    <row r="4899" customFormat="false" ht="12.75" hidden="false" customHeight="false" outlineLevel="0" collapsed="false">
      <c r="A4899" s="1" t="n">
        <v>41768.0319444445</v>
      </c>
      <c r="B4899" s="0" t="n">
        <v>45.2299</v>
      </c>
      <c r="C4899" s="0" t="n">
        <v>67.22</v>
      </c>
      <c r="D4899" s="0" t="n">
        <f aca="false">B4899-34</f>
        <v>11.2299</v>
      </c>
    </row>
    <row r="4900" customFormat="false" ht="12.75" hidden="false" customHeight="false" outlineLevel="0" collapsed="false">
      <c r="A4900" s="1" t="n">
        <v>41768.0326388889</v>
      </c>
      <c r="B4900" s="0" t="n">
        <v>45.2299</v>
      </c>
      <c r="C4900" s="0" t="n">
        <v>67.22</v>
      </c>
      <c r="D4900" s="0" t="n">
        <f aca="false">B4900-34</f>
        <v>11.2299</v>
      </c>
    </row>
    <row r="4901" customFormat="false" ht="12.75" hidden="false" customHeight="false" outlineLevel="0" collapsed="false">
      <c r="A4901" s="1" t="n">
        <v>41768.0333333333</v>
      </c>
      <c r="B4901" s="0" t="n">
        <v>45.2652</v>
      </c>
      <c r="C4901" s="0" t="n">
        <v>67.22</v>
      </c>
      <c r="D4901" s="0" t="n">
        <f aca="false">B4901-34</f>
        <v>11.2652</v>
      </c>
    </row>
    <row r="4902" customFormat="false" ht="12.75" hidden="false" customHeight="false" outlineLevel="0" collapsed="false">
      <c r="A4902" s="1" t="n">
        <v>41768.0340277778</v>
      </c>
      <c r="B4902" s="0" t="n">
        <v>45.2652</v>
      </c>
      <c r="C4902" s="0" t="n">
        <v>67.22</v>
      </c>
      <c r="D4902" s="0" t="n">
        <f aca="false">B4902-34</f>
        <v>11.2652</v>
      </c>
    </row>
    <row r="4903" customFormat="false" ht="12.75" hidden="false" customHeight="false" outlineLevel="0" collapsed="false">
      <c r="A4903" s="1" t="n">
        <v>41768.0347222222</v>
      </c>
      <c r="B4903" s="0" t="n">
        <v>45.2299</v>
      </c>
      <c r="C4903" s="0" t="n">
        <v>67.22</v>
      </c>
      <c r="D4903" s="0" t="n">
        <f aca="false">B4903-34</f>
        <v>11.2299</v>
      </c>
    </row>
    <row r="4904" customFormat="false" ht="12.75" hidden="false" customHeight="false" outlineLevel="0" collapsed="false">
      <c r="A4904" s="1" t="n">
        <v>41768.0354166667</v>
      </c>
      <c r="B4904" s="0" t="n">
        <v>45.2299</v>
      </c>
      <c r="C4904" s="0" t="n">
        <v>67.22</v>
      </c>
      <c r="D4904" s="0" t="n">
        <f aca="false">B4904-34</f>
        <v>11.2299</v>
      </c>
    </row>
    <row r="4905" customFormat="false" ht="12.75" hidden="false" customHeight="false" outlineLevel="0" collapsed="false">
      <c r="A4905" s="1" t="n">
        <v>41768.0361111111</v>
      </c>
      <c r="B4905" s="0" t="n">
        <v>45.2299</v>
      </c>
      <c r="C4905" s="0" t="n">
        <v>67.22</v>
      </c>
      <c r="D4905" s="0" t="n">
        <f aca="false">B4905-34</f>
        <v>11.2299</v>
      </c>
    </row>
    <row r="4906" customFormat="false" ht="12.75" hidden="false" customHeight="false" outlineLevel="0" collapsed="false">
      <c r="A4906" s="1" t="n">
        <v>41768.0368055556</v>
      </c>
      <c r="B4906" s="0" t="n">
        <v>45.2652</v>
      </c>
      <c r="C4906" s="0" t="n">
        <v>67.22</v>
      </c>
      <c r="D4906" s="0" t="n">
        <f aca="false">B4906-34</f>
        <v>11.2652</v>
      </c>
    </row>
    <row r="4907" customFormat="false" ht="12.75" hidden="false" customHeight="false" outlineLevel="0" collapsed="false">
      <c r="A4907" s="1" t="n">
        <v>41768.0375</v>
      </c>
      <c r="B4907" s="0" t="n">
        <v>45.2652</v>
      </c>
      <c r="C4907" s="0" t="n">
        <v>67.22</v>
      </c>
      <c r="D4907" s="0" t="n">
        <f aca="false">B4907-34</f>
        <v>11.2652</v>
      </c>
    </row>
    <row r="4908" customFormat="false" ht="12.75" hidden="false" customHeight="false" outlineLevel="0" collapsed="false">
      <c r="A4908" s="1" t="n">
        <v>41768.0381944444</v>
      </c>
      <c r="B4908" s="0" t="n">
        <v>45.2652</v>
      </c>
      <c r="C4908" s="0" t="n">
        <v>67.22</v>
      </c>
      <c r="D4908" s="0" t="n">
        <f aca="false">B4908-34</f>
        <v>11.2652</v>
      </c>
    </row>
    <row r="4909" customFormat="false" ht="12.75" hidden="false" customHeight="false" outlineLevel="0" collapsed="false">
      <c r="A4909" s="1" t="n">
        <v>41768.0388888889</v>
      </c>
      <c r="B4909" s="0" t="n">
        <v>45.2652</v>
      </c>
      <c r="C4909" s="0" t="n">
        <v>67.22</v>
      </c>
      <c r="D4909" s="0" t="n">
        <f aca="false">B4909-34</f>
        <v>11.2652</v>
      </c>
    </row>
    <row r="4910" customFormat="false" ht="12.75" hidden="false" customHeight="false" outlineLevel="0" collapsed="false">
      <c r="A4910" s="1" t="n">
        <v>41768.0395833333</v>
      </c>
      <c r="B4910" s="0" t="n">
        <v>45.2299</v>
      </c>
      <c r="C4910" s="0" t="n">
        <v>67.22</v>
      </c>
      <c r="D4910" s="0" t="n">
        <f aca="false">B4910-34</f>
        <v>11.2299</v>
      </c>
    </row>
    <row r="4911" customFormat="false" ht="12.75" hidden="false" customHeight="false" outlineLevel="0" collapsed="false">
      <c r="A4911" s="1" t="n">
        <v>41768.0402777778</v>
      </c>
      <c r="B4911" s="0" t="n">
        <v>45.2299</v>
      </c>
      <c r="C4911" s="0" t="n">
        <v>67.22</v>
      </c>
      <c r="D4911" s="0" t="n">
        <f aca="false">B4911-34</f>
        <v>11.2299</v>
      </c>
    </row>
    <row r="4912" customFormat="false" ht="12.75" hidden="false" customHeight="false" outlineLevel="0" collapsed="false">
      <c r="A4912" s="1" t="n">
        <v>41768.0409722222</v>
      </c>
      <c r="B4912" s="0" t="n">
        <v>45.2652</v>
      </c>
      <c r="C4912" s="0" t="n">
        <v>67.208</v>
      </c>
      <c r="D4912" s="0" t="n">
        <f aca="false">B4912-34</f>
        <v>11.2652</v>
      </c>
    </row>
    <row r="4913" customFormat="false" ht="12.75" hidden="false" customHeight="false" outlineLevel="0" collapsed="false">
      <c r="A4913" s="1" t="n">
        <v>41768.0416666667</v>
      </c>
      <c r="B4913" s="0" t="n">
        <v>45.2652</v>
      </c>
      <c r="C4913" s="0" t="n">
        <v>67.22</v>
      </c>
      <c r="D4913" s="0" t="n">
        <f aca="false">B4913-34</f>
        <v>11.2652</v>
      </c>
    </row>
    <row r="4914" customFormat="false" ht="12.75" hidden="false" customHeight="false" outlineLevel="0" collapsed="false">
      <c r="A4914" s="1" t="n">
        <v>41768.0423611111</v>
      </c>
      <c r="B4914" s="0" t="n">
        <v>45.2652</v>
      </c>
      <c r="C4914" s="0" t="n">
        <v>67.22</v>
      </c>
      <c r="D4914" s="0" t="n">
        <f aca="false">B4914-34</f>
        <v>11.2652</v>
      </c>
    </row>
    <row r="4915" customFormat="false" ht="12.75" hidden="false" customHeight="false" outlineLevel="0" collapsed="false">
      <c r="A4915" s="1" t="n">
        <v>41768.0430555556</v>
      </c>
      <c r="B4915" s="0" t="n">
        <v>45.2299</v>
      </c>
      <c r="C4915" s="0" t="n">
        <v>67.22</v>
      </c>
      <c r="D4915" s="0" t="n">
        <f aca="false">B4915-34</f>
        <v>11.2299</v>
      </c>
    </row>
    <row r="4916" customFormat="false" ht="12.75" hidden="false" customHeight="false" outlineLevel="0" collapsed="false">
      <c r="A4916" s="1" t="n">
        <v>41768.04375</v>
      </c>
      <c r="B4916" s="0" t="n">
        <v>45.2652</v>
      </c>
      <c r="C4916" s="0" t="n">
        <v>67.22</v>
      </c>
      <c r="D4916" s="0" t="n">
        <f aca="false">B4916-34</f>
        <v>11.2652</v>
      </c>
    </row>
    <row r="4917" customFormat="false" ht="12.75" hidden="false" customHeight="false" outlineLevel="0" collapsed="false">
      <c r="A4917" s="1" t="n">
        <v>41768.0444444444</v>
      </c>
      <c r="B4917" s="0" t="n">
        <v>45.2652</v>
      </c>
      <c r="C4917" s="0" t="n">
        <v>67.22</v>
      </c>
      <c r="D4917" s="0" t="n">
        <f aca="false">B4917-34</f>
        <v>11.2652</v>
      </c>
    </row>
    <row r="4918" customFormat="false" ht="12.75" hidden="false" customHeight="false" outlineLevel="0" collapsed="false">
      <c r="A4918" s="1" t="n">
        <v>41768.0451388889</v>
      </c>
      <c r="B4918" s="0" t="n">
        <v>45.2652</v>
      </c>
      <c r="C4918" s="0" t="n">
        <v>67.22</v>
      </c>
      <c r="D4918" s="0" t="n">
        <f aca="false">B4918-34</f>
        <v>11.2652</v>
      </c>
    </row>
    <row r="4919" customFormat="false" ht="12.75" hidden="false" customHeight="false" outlineLevel="0" collapsed="false">
      <c r="A4919" s="1" t="n">
        <v>41768.0458333333</v>
      </c>
      <c r="B4919" s="0" t="n">
        <v>45.2299</v>
      </c>
      <c r="C4919" s="0" t="n">
        <v>67.22</v>
      </c>
      <c r="D4919" s="0" t="n">
        <f aca="false">B4919-34</f>
        <v>11.2299</v>
      </c>
    </row>
    <row r="4920" customFormat="false" ht="12.75" hidden="false" customHeight="false" outlineLevel="0" collapsed="false">
      <c r="A4920" s="1" t="n">
        <v>41768.0465277778</v>
      </c>
      <c r="B4920" s="0" t="n">
        <v>45.2299</v>
      </c>
      <c r="C4920" s="0" t="n">
        <v>67.22</v>
      </c>
      <c r="D4920" s="0" t="n">
        <f aca="false">B4920-34</f>
        <v>11.2299</v>
      </c>
    </row>
    <row r="4921" customFormat="false" ht="12.75" hidden="false" customHeight="false" outlineLevel="0" collapsed="false">
      <c r="A4921" s="1" t="n">
        <v>41768.0472222222</v>
      </c>
      <c r="B4921" s="0" t="n">
        <v>45.2299</v>
      </c>
      <c r="C4921" s="0" t="n">
        <v>67.22</v>
      </c>
      <c r="D4921" s="0" t="n">
        <f aca="false">B4921-34</f>
        <v>11.2299</v>
      </c>
    </row>
    <row r="4922" customFormat="false" ht="12.75" hidden="false" customHeight="false" outlineLevel="0" collapsed="false">
      <c r="A4922" s="1" t="n">
        <v>41768.0479166667</v>
      </c>
      <c r="B4922" s="0" t="n">
        <v>45.2299</v>
      </c>
      <c r="C4922" s="0" t="n">
        <v>67.22</v>
      </c>
      <c r="D4922" s="0" t="n">
        <f aca="false">B4922-34</f>
        <v>11.2299</v>
      </c>
    </row>
    <row r="4923" customFormat="false" ht="12.75" hidden="false" customHeight="false" outlineLevel="0" collapsed="false">
      <c r="A4923" s="1" t="n">
        <v>41768.0486111111</v>
      </c>
      <c r="B4923" s="0" t="n">
        <v>45.2299</v>
      </c>
      <c r="C4923" s="0" t="n">
        <v>67.22</v>
      </c>
      <c r="D4923" s="0" t="n">
        <f aca="false">B4923-34</f>
        <v>11.2299</v>
      </c>
    </row>
    <row r="4924" customFormat="false" ht="12.75" hidden="false" customHeight="false" outlineLevel="0" collapsed="false">
      <c r="A4924" s="1" t="n">
        <v>41768.0493055556</v>
      </c>
      <c r="B4924" s="0" t="n">
        <v>45.2299</v>
      </c>
      <c r="C4924" s="0" t="n">
        <v>67.208</v>
      </c>
      <c r="D4924" s="0" t="n">
        <f aca="false">B4924-34</f>
        <v>11.2299</v>
      </c>
    </row>
    <row r="4925" customFormat="false" ht="12.75" hidden="false" customHeight="false" outlineLevel="0" collapsed="false">
      <c r="A4925" s="1" t="n">
        <v>41768.05</v>
      </c>
      <c r="B4925" s="0" t="n">
        <v>45.2299</v>
      </c>
      <c r="C4925" s="0" t="n">
        <v>67.22</v>
      </c>
      <c r="D4925" s="0" t="n">
        <f aca="false">B4925-34</f>
        <v>11.2299</v>
      </c>
    </row>
    <row r="4926" customFormat="false" ht="12.75" hidden="false" customHeight="false" outlineLevel="0" collapsed="false">
      <c r="A4926" s="1" t="n">
        <v>41768.0506944444</v>
      </c>
      <c r="B4926" s="0" t="n">
        <v>45.2299</v>
      </c>
      <c r="C4926" s="0" t="n">
        <v>67.22</v>
      </c>
      <c r="D4926" s="0" t="n">
        <f aca="false">B4926-34</f>
        <v>11.2299</v>
      </c>
    </row>
    <row r="4927" customFormat="false" ht="12.75" hidden="false" customHeight="false" outlineLevel="0" collapsed="false">
      <c r="A4927" s="1" t="n">
        <v>41768.0513888889</v>
      </c>
      <c r="B4927" s="0" t="n">
        <v>45.2299</v>
      </c>
      <c r="C4927" s="0" t="n">
        <v>67.22</v>
      </c>
      <c r="D4927" s="0" t="n">
        <f aca="false">B4927-34</f>
        <v>11.2299</v>
      </c>
    </row>
    <row r="4928" customFormat="false" ht="12.75" hidden="false" customHeight="false" outlineLevel="0" collapsed="false">
      <c r="A4928" s="1" t="n">
        <v>41768.0520833333</v>
      </c>
      <c r="B4928" s="0" t="n">
        <v>45.2299</v>
      </c>
      <c r="C4928" s="0" t="n">
        <v>67.22</v>
      </c>
      <c r="D4928" s="0" t="n">
        <f aca="false">B4928-34</f>
        <v>11.2299</v>
      </c>
    </row>
    <row r="4929" customFormat="false" ht="12.75" hidden="false" customHeight="false" outlineLevel="0" collapsed="false">
      <c r="A4929" s="1" t="n">
        <v>41768.0527777778</v>
      </c>
      <c r="B4929" s="0" t="n">
        <v>45.2652</v>
      </c>
      <c r="C4929" s="0" t="n">
        <v>67.208</v>
      </c>
      <c r="D4929" s="0" t="n">
        <f aca="false">B4929-34</f>
        <v>11.2652</v>
      </c>
    </row>
    <row r="4930" customFormat="false" ht="12.75" hidden="false" customHeight="false" outlineLevel="0" collapsed="false">
      <c r="A4930" s="1" t="n">
        <v>41768.0534722222</v>
      </c>
      <c r="B4930" s="0" t="n">
        <v>45.2652</v>
      </c>
      <c r="C4930" s="0" t="n">
        <v>67.22</v>
      </c>
      <c r="D4930" s="0" t="n">
        <f aca="false">B4930-34</f>
        <v>11.2652</v>
      </c>
    </row>
    <row r="4931" customFormat="false" ht="12.75" hidden="false" customHeight="false" outlineLevel="0" collapsed="false">
      <c r="A4931" s="1" t="n">
        <v>41768.0541666667</v>
      </c>
      <c r="B4931" s="0" t="n">
        <v>45.2652</v>
      </c>
      <c r="C4931" s="0" t="n">
        <v>67.22</v>
      </c>
      <c r="D4931" s="0" t="n">
        <f aca="false">B4931-34</f>
        <v>11.2652</v>
      </c>
    </row>
    <row r="4932" customFormat="false" ht="12.75" hidden="false" customHeight="false" outlineLevel="0" collapsed="false">
      <c r="A4932" s="1" t="n">
        <v>41768.0548611111</v>
      </c>
      <c r="B4932" s="0" t="n">
        <v>45.2652</v>
      </c>
      <c r="C4932" s="0" t="n">
        <v>67.22</v>
      </c>
      <c r="D4932" s="0" t="n">
        <f aca="false">B4932-34</f>
        <v>11.2652</v>
      </c>
    </row>
    <row r="4933" customFormat="false" ht="12.75" hidden="false" customHeight="false" outlineLevel="0" collapsed="false">
      <c r="A4933" s="1" t="n">
        <v>41768.0555555556</v>
      </c>
      <c r="B4933" s="0" t="n">
        <v>45.2652</v>
      </c>
      <c r="C4933" s="0" t="n">
        <v>67.22</v>
      </c>
      <c r="D4933" s="0" t="n">
        <f aca="false">B4933-34</f>
        <v>11.2652</v>
      </c>
    </row>
    <row r="4934" customFormat="false" ht="12.75" hidden="false" customHeight="false" outlineLevel="0" collapsed="false">
      <c r="A4934" s="1" t="n">
        <v>41768.05625</v>
      </c>
      <c r="B4934" s="0" t="n">
        <v>45.2299</v>
      </c>
      <c r="C4934" s="0" t="n">
        <v>67.22</v>
      </c>
      <c r="D4934" s="0" t="n">
        <f aca="false">B4934-34</f>
        <v>11.2299</v>
      </c>
    </row>
    <row r="4935" customFormat="false" ht="12.75" hidden="false" customHeight="false" outlineLevel="0" collapsed="false">
      <c r="A4935" s="1" t="n">
        <v>41768.0569444444</v>
      </c>
      <c r="B4935" s="0" t="n">
        <v>45.2652</v>
      </c>
      <c r="C4935" s="0" t="n">
        <v>67.22</v>
      </c>
      <c r="D4935" s="0" t="n">
        <f aca="false">B4935-34</f>
        <v>11.2652</v>
      </c>
    </row>
    <row r="4936" customFormat="false" ht="12.75" hidden="false" customHeight="false" outlineLevel="0" collapsed="false">
      <c r="A4936" s="1" t="n">
        <v>41768.0576388889</v>
      </c>
      <c r="B4936" s="0" t="n">
        <v>45.2299</v>
      </c>
      <c r="C4936" s="0" t="n">
        <v>67.22</v>
      </c>
      <c r="D4936" s="0" t="n">
        <f aca="false">B4936-34</f>
        <v>11.2299</v>
      </c>
    </row>
    <row r="4937" customFormat="false" ht="12.75" hidden="false" customHeight="false" outlineLevel="0" collapsed="false">
      <c r="A4937" s="1" t="n">
        <v>41768.0583333333</v>
      </c>
      <c r="B4937" s="0" t="n">
        <v>45.2299</v>
      </c>
      <c r="C4937" s="0" t="n">
        <v>67.22</v>
      </c>
      <c r="D4937" s="0" t="n">
        <f aca="false">B4937-34</f>
        <v>11.2299</v>
      </c>
    </row>
    <row r="4938" customFormat="false" ht="12.75" hidden="false" customHeight="false" outlineLevel="0" collapsed="false">
      <c r="A4938" s="1" t="n">
        <v>41768.0590277778</v>
      </c>
      <c r="B4938" s="0" t="n">
        <v>45.2652</v>
      </c>
      <c r="C4938" s="0" t="n">
        <v>67.22</v>
      </c>
      <c r="D4938" s="0" t="n">
        <f aca="false">B4938-34</f>
        <v>11.2652</v>
      </c>
    </row>
    <row r="4939" customFormat="false" ht="12.75" hidden="false" customHeight="false" outlineLevel="0" collapsed="false">
      <c r="A4939" s="1" t="n">
        <v>41768.0597222222</v>
      </c>
      <c r="B4939" s="0" t="n">
        <v>45.2299</v>
      </c>
      <c r="C4939" s="0" t="n">
        <v>67.22</v>
      </c>
      <c r="D4939" s="0" t="n">
        <f aca="false">B4939-34</f>
        <v>11.2299</v>
      </c>
    </row>
    <row r="4940" customFormat="false" ht="12.75" hidden="false" customHeight="false" outlineLevel="0" collapsed="false">
      <c r="A4940" s="1" t="n">
        <v>41768.0604166667</v>
      </c>
      <c r="B4940" s="0" t="n">
        <v>45.2652</v>
      </c>
      <c r="C4940" s="0" t="n">
        <v>67.22</v>
      </c>
      <c r="D4940" s="0" t="n">
        <f aca="false">B4940-34</f>
        <v>11.2652</v>
      </c>
    </row>
    <row r="4941" customFormat="false" ht="12.75" hidden="false" customHeight="false" outlineLevel="0" collapsed="false">
      <c r="A4941" s="1" t="n">
        <v>41768.0611111111</v>
      </c>
      <c r="B4941" s="0" t="n">
        <v>45.2299</v>
      </c>
      <c r="C4941" s="0" t="n">
        <v>67.22</v>
      </c>
      <c r="D4941" s="0" t="n">
        <f aca="false">B4941-34</f>
        <v>11.2299</v>
      </c>
    </row>
    <row r="4942" customFormat="false" ht="12.75" hidden="false" customHeight="false" outlineLevel="0" collapsed="false">
      <c r="A4942" s="1" t="n">
        <v>41768.0618055556</v>
      </c>
      <c r="B4942" s="0" t="n">
        <v>45.2299</v>
      </c>
      <c r="C4942" s="0" t="n">
        <v>67.22</v>
      </c>
      <c r="D4942" s="0" t="n">
        <f aca="false">B4942-34</f>
        <v>11.2299</v>
      </c>
    </row>
    <row r="4943" customFormat="false" ht="12.75" hidden="false" customHeight="false" outlineLevel="0" collapsed="false">
      <c r="A4943" s="1" t="n">
        <v>41768.0625</v>
      </c>
      <c r="B4943" s="0" t="n">
        <v>45.2652</v>
      </c>
      <c r="C4943" s="0" t="n">
        <v>67.22</v>
      </c>
      <c r="D4943" s="0" t="n">
        <f aca="false">B4943-34</f>
        <v>11.2652</v>
      </c>
    </row>
    <row r="4944" customFormat="false" ht="12.75" hidden="false" customHeight="false" outlineLevel="0" collapsed="false">
      <c r="A4944" s="1" t="n">
        <v>41768.0631944445</v>
      </c>
      <c r="B4944" s="0" t="n">
        <v>45.2652</v>
      </c>
      <c r="C4944" s="0" t="n">
        <v>67.22</v>
      </c>
      <c r="D4944" s="0" t="n">
        <f aca="false">B4944-34</f>
        <v>11.2652</v>
      </c>
    </row>
    <row r="4945" customFormat="false" ht="12.75" hidden="false" customHeight="false" outlineLevel="0" collapsed="false">
      <c r="A4945" s="1" t="n">
        <v>41768.0638888889</v>
      </c>
      <c r="B4945" s="0" t="n">
        <v>45.3005</v>
      </c>
      <c r="C4945" s="0" t="n">
        <v>67.22</v>
      </c>
      <c r="D4945" s="0" t="n">
        <f aca="false">B4945-34</f>
        <v>11.3005</v>
      </c>
    </row>
    <row r="4946" customFormat="false" ht="12.75" hidden="false" customHeight="false" outlineLevel="0" collapsed="false">
      <c r="A4946" s="1" t="n">
        <v>41768.0645833333</v>
      </c>
      <c r="B4946" s="0" t="n">
        <v>45.2652</v>
      </c>
      <c r="C4946" s="0" t="n">
        <v>67.22</v>
      </c>
      <c r="D4946" s="0" t="n">
        <f aca="false">B4946-34</f>
        <v>11.2652</v>
      </c>
    </row>
    <row r="4947" customFormat="false" ht="12.75" hidden="false" customHeight="false" outlineLevel="0" collapsed="false">
      <c r="A4947" s="1" t="n">
        <v>41768.0652777778</v>
      </c>
      <c r="B4947" s="0" t="n">
        <v>45.2652</v>
      </c>
      <c r="C4947" s="0" t="n">
        <v>67.22</v>
      </c>
      <c r="D4947" s="0" t="n">
        <f aca="false">B4947-34</f>
        <v>11.2652</v>
      </c>
    </row>
    <row r="4948" customFormat="false" ht="12.75" hidden="false" customHeight="false" outlineLevel="0" collapsed="false">
      <c r="A4948" s="1" t="n">
        <v>41768.0659722222</v>
      </c>
      <c r="B4948" s="0" t="n">
        <v>45.2299</v>
      </c>
      <c r="C4948" s="0" t="n">
        <v>67.22</v>
      </c>
      <c r="D4948" s="0" t="n">
        <f aca="false">B4948-34</f>
        <v>11.2299</v>
      </c>
    </row>
    <row r="4949" customFormat="false" ht="12.75" hidden="false" customHeight="false" outlineLevel="0" collapsed="false">
      <c r="A4949" s="1" t="n">
        <v>41768.0666666667</v>
      </c>
      <c r="B4949" s="0" t="n">
        <v>45.2652</v>
      </c>
      <c r="C4949" s="0" t="n">
        <v>67.22</v>
      </c>
      <c r="D4949" s="0" t="n">
        <f aca="false">B4949-34</f>
        <v>11.2652</v>
      </c>
    </row>
    <row r="4950" customFormat="false" ht="12.75" hidden="false" customHeight="false" outlineLevel="0" collapsed="false">
      <c r="A4950" s="1" t="n">
        <v>41768.0673611111</v>
      </c>
      <c r="B4950" s="0" t="n">
        <v>45.2652</v>
      </c>
      <c r="C4950" s="0" t="n">
        <v>67.22</v>
      </c>
      <c r="D4950" s="0" t="n">
        <f aca="false">B4950-34</f>
        <v>11.2652</v>
      </c>
    </row>
    <row r="4951" customFormat="false" ht="12.75" hidden="false" customHeight="false" outlineLevel="0" collapsed="false">
      <c r="A4951" s="1" t="n">
        <v>41768.0680555556</v>
      </c>
      <c r="B4951" s="0" t="n">
        <v>45.2299</v>
      </c>
      <c r="C4951" s="0" t="n">
        <v>67.22</v>
      </c>
      <c r="D4951" s="0" t="n">
        <f aca="false">B4951-34</f>
        <v>11.2299</v>
      </c>
    </row>
    <row r="4952" customFormat="false" ht="12.75" hidden="false" customHeight="false" outlineLevel="0" collapsed="false">
      <c r="A4952" s="1" t="n">
        <v>41768.06875</v>
      </c>
      <c r="B4952" s="0" t="n">
        <v>45.2652</v>
      </c>
      <c r="C4952" s="0" t="n">
        <v>67.22</v>
      </c>
      <c r="D4952" s="0" t="n">
        <f aca="false">B4952-34</f>
        <v>11.2652</v>
      </c>
    </row>
    <row r="4953" customFormat="false" ht="12.75" hidden="false" customHeight="false" outlineLevel="0" collapsed="false">
      <c r="A4953" s="1" t="n">
        <v>41768.0694444444</v>
      </c>
      <c r="B4953" s="0" t="n">
        <v>45.2652</v>
      </c>
      <c r="C4953" s="0" t="n">
        <v>67.22</v>
      </c>
      <c r="D4953" s="0" t="n">
        <f aca="false">B4953-34</f>
        <v>11.2652</v>
      </c>
    </row>
    <row r="4954" customFormat="false" ht="12.75" hidden="false" customHeight="false" outlineLevel="0" collapsed="false">
      <c r="A4954" s="1" t="n">
        <v>41768.0701388889</v>
      </c>
      <c r="B4954" s="0" t="n">
        <v>45.2652</v>
      </c>
      <c r="C4954" s="0" t="n">
        <v>67.22</v>
      </c>
      <c r="D4954" s="0" t="n">
        <f aca="false">B4954-34</f>
        <v>11.2652</v>
      </c>
    </row>
    <row r="4955" customFormat="false" ht="12.75" hidden="false" customHeight="false" outlineLevel="0" collapsed="false">
      <c r="A4955" s="1" t="n">
        <v>41768.0708333333</v>
      </c>
      <c r="B4955" s="0" t="n">
        <v>45.2652</v>
      </c>
      <c r="C4955" s="0" t="n">
        <v>67.22</v>
      </c>
      <c r="D4955" s="0" t="n">
        <f aca="false">B4955-34</f>
        <v>11.2652</v>
      </c>
    </row>
    <row r="4956" customFormat="false" ht="12.75" hidden="false" customHeight="false" outlineLevel="0" collapsed="false">
      <c r="A4956" s="1" t="n">
        <v>41768.0715277778</v>
      </c>
      <c r="B4956" s="0" t="n">
        <v>45.2652</v>
      </c>
      <c r="C4956" s="0" t="n">
        <v>67.22</v>
      </c>
      <c r="D4956" s="0" t="n">
        <f aca="false">B4956-34</f>
        <v>11.2652</v>
      </c>
    </row>
    <row r="4957" customFormat="false" ht="12.75" hidden="false" customHeight="false" outlineLevel="0" collapsed="false">
      <c r="A4957" s="1" t="n">
        <v>41768.0722222222</v>
      </c>
      <c r="B4957" s="0" t="n">
        <v>45.2652</v>
      </c>
      <c r="C4957" s="0" t="n">
        <v>67.22</v>
      </c>
      <c r="D4957" s="0" t="n">
        <f aca="false">B4957-34</f>
        <v>11.2652</v>
      </c>
    </row>
    <row r="4958" customFormat="false" ht="12.75" hidden="false" customHeight="false" outlineLevel="0" collapsed="false">
      <c r="A4958" s="1" t="n">
        <v>41768.0729166667</v>
      </c>
      <c r="B4958" s="0" t="n">
        <v>45.2652</v>
      </c>
      <c r="C4958" s="0" t="n">
        <v>67.22</v>
      </c>
      <c r="D4958" s="0" t="n">
        <f aca="false">B4958-34</f>
        <v>11.2652</v>
      </c>
    </row>
    <row r="4959" customFormat="false" ht="12.75" hidden="false" customHeight="false" outlineLevel="0" collapsed="false">
      <c r="A4959" s="1" t="n">
        <v>41768.0736111111</v>
      </c>
      <c r="B4959" s="0" t="n">
        <v>45.2652</v>
      </c>
      <c r="C4959" s="0" t="n">
        <v>67.22</v>
      </c>
      <c r="D4959" s="0" t="n">
        <f aca="false">B4959-34</f>
        <v>11.2652</v>
      </c>
    </row>
    <row r="4960" customFormat="false" ht="12.75" hidden="false" customHeight="false" outlineLevel="0" collapsed="false">
      <c r="A4960" s="1" t="n">
        <v>41768.0743055556</v>
      </c>
      <c r="B4960" s="0" t="n">
        <v>45.2652</v>
      </c>
      <c r="C4960" s="0" t="n">
        <v>67.22</v>
      </c>
      <c r="D4960" s="0" t="n">
        <f aca="false">B4960-34</f>
        <v>11.2652</v>
      </c>
    </row>
    <row r="4961" customFormat="false" ht="12.75" hidden="false" customHeight="false" outlineLevel="0" collapsed="false">
      <c r="A4961" s="1" t="n">
        <v>41768.075</v>
      </c>
      <c r="B4961" s="0" t="n">
        <v>45.2652</v>
      </c>
      <c r="C4961" s="0" t="n">
        <v>67.22</v>
      </c>
      <c r="D4961" s="0" t="n">
        <f aca="false">B4961-34</f>
        <v>11.2652</v>
      </c>
    </row>
    <row r="4962" customFormat="false" ht="12.75" hidden="false" customHeight="false" outlineLevel="0" collapsed="false">
      <c r="A4962" s="1" t="n">
        <v>41768.0756944444</v>
      </c>
      <c r="B4962" s="0" t="n">
        <v>45.2652</v>
      </c>
      <c r="C4962" s="0" t="n">
        <v>67.22</v>
      </c>
      <c r="D4962" s="0" t="n">
        <f aca="false">B4962-34</f>
        <v>11.2652</v>
      </c>
    </row>
    <row r="4963" customFormat="false" ht="12.75" hidden="false" customHeight="false" outlineLevel="0" collapsed="false">
      <c r="A4963" s="1" t="n">
        <v>41768.0763888889</v>
      </c>
      <c r="B4963" s="0" t="n">
        <v>45.2652</v>
      </c>
      <c r="C4963" s="0" t="n">
        <v>67.22</v>
      </c>
      <c r="D4963" s="0" t="n">
        <f aca="false">B4963-34</f>
        <v>11.2652</v>
      </c>
    </row>
    <row r="4964" customFormat="false" ht="12.75" hidden="false" customHeight="false" outlineLevel="0" collapsed="false">
      <c r="A4964" s="1" t="n">
        <v>41768.0770833333</v>
      </c>
      <c r="B4964" s="0" t="n">
        <v>45.2652</v>
      </c>
      <c r="C4964" s="0" t="n">
        <v>67.22</v>
      </c>
      <c r="D4964" s="0" t="n">
        <f aca="false">B4964-34</f>
        <v>11.2652</v>
      </c>
    </row>
    <row r="4965" customFormat="false" ht="12.75" hidden="false" customHeight="false" outlineLevel="0" collapsed="false">
      <c r="A4965" s="1" t="n">
        <v>41768.0777777778</v>
      </c>
      <c r="B4965" s="0" t="n">
        <v>45.2652</v>
      </c>
      <c r="C4965" s="0" t="n">
        <v>67.22</v>
      </c>
      <c r="D4965" s="0" t="n">
        <f aca="false">B4965-34</f>
        <v>11.2652</v>
      </c>
    </row>
    <row r="4966" customFormat="false" ht="12.75" hidden="false" customHeight="false" outlineLevel="0" collapsed="false">
      <c r="A4966" s="1" t="n">
        <v>41768.0784722222</v>
      </c>
      <c r="B4966" s="0" t="n">
        <v>45.2652</v>
      </c>
      <c r="C4966" s="0" t="n">
        <v>67.22</v>
      </c>
      <c r="D4966" s="0" t="n">
        <f aca="false">B4966-34</f>
        <v>11.2652</v>
      </c>
    </row>
    <row r="4967" customFormat="false" ht="12.75" hidden="false" customHeight="false" outlineLevel="0" collapsed="false">
      <c r="A4967" s="1" t="n">
        <v>41768.0791666667</v>
      </c>
      <c r="B4967" s="0" t="n">
        <v>45.2652</v>
      </c>
      <c r="C4967" s="0" t="n">
        <v>67.22</v>
      </c>
      <c r="D4967" s="0" t="n">
        <f aca="false">B4967-34</f>
        <v>11.2652</v>
      </c>
    </row>
    <row r="4968" customFormat="false" ht="12.75" hidden="false" customHeight="false" outlineLevel="0" collapsed="false">
      <c r="A4968" s="1" t="n">
        <v>41768.0798611111</v>
      </c>
      <c r="B4968" s="0" t="n">
        <v>45.3005</v>
      </c>
      <c r="C4968" s="0" t="n">
        <v>67.22</v>
      </c>
      <c r="D4968" s="0" t="n">
        <f aca="false">B4968-34</f>
        <v>11.3005</v>
      </c>
    </row>
    <row r="4969" customFormat="false" ht="12.75" hidden="false" customHeight="false" outlineLevel="0" collapsed="false">
      <c r="A4969" s="1" t="n">
        <v>41768.0805555556</v>
      </c>
      <c r="B4969" s="0" t="n">
        <v>45.2652</v>
      </c>
      <c r="C4969" s="0" t="n">
        <v>67.22</v>
      </c>
      <c r="D4969" s="0" t="n">
        <f aca="false">B4969-34</f>
        <v>11.2652</v>
      </c>
    </row>
    <row r="4970" customFormat="false" ht="12.75" hidden="false" customHeight="false" outlineLevel="0" collapsed="false">
      <c r="A4970" s="1" t="n">
        <v>41768.08125</v>
      </c>
      <c r="B4970" s="0" t="n">
        <v>45.2652</v>
      </c>
      <c r="C4970" s="0" t="n">
        <v>67.22</v>
      </c>
      <c r="D4970" s="0" t="n">
        <f aca="false">B4970-34</f>
        <v>11.2652</v>
      </c>
    </row>
    <row r="4971" customFormat="false" ht="12.75" hidden="false" customHeight="false" outlineLevel="0" collapsed="false">
      <c r="A4971" s="1" t="n">
        <v>41768.0819444444</v>
      </c>
      <c r="B4971" s="0" t="n">
        <v>45.2652</v>
      </c>
      <c r="C4971" s="0" t="n">
        <v>67.22</v>
      </c>
      <c r="D4971" s="0" t="n">
        <f aca="false">B4971-34</f>
        <v>11.2652</v>
      </c>
    </row>
    <row r="4972" customFormat="false" ht="12.75" hidden="false" customHeight="false" outlineLevel="0" collapsed="false">
      <c r="A4972" s="1" t="n">
        <v>41768.0826388889</v>
      </c>
      <c r="B4972" s="0" t="n">
        <v>45.2652</v>
      </c>
      <c r="C4972" s="0" t="n">
        <v>67.208</v>
      </c>
      <c r="D4972" s="0" t="n">
        <f aca="false">B4972-34</f>
        <v>11.2652</v>
      </c>
    </row>
    <row r="4973" customFormat="false" ht="12.75" hidden="false" customHeight="false" outlineLevel="0" collapsed="false">
      <c r="A4973" s="1" t="n">
        <v>41768.0833333333</v>
      </c>
      <c r="B4973" s="0" t="n">
        <v>45.3005</v>
      </c>
      <c r="C4973" s="0" t="n">
        <v>67.22</v>
      </c>
      <c r="D4973" s="0" t="n">
        <f aca="false">B4973-34</f>
        <v>11.3005</v>
      </c>
    </row>
    <row r="4974" customFormat="false" ht="12.75" hidden="false" customHeight="false" outlineLevel="0" collapsed="false">
      <c r="A4974" s="1" t="n">
        <v>41768.0840277778</v>
      </c>
      <c r="B4974" s="0" t="n">
        <v>45.2652</v>
      </c>
      <c r="C4974" s="0" t="n">
        <v>67.22</v>
      </c>
      <c r="D4974" s="0" t="n">
        <f aca="false">B4974-34</f>
        <v>11.2652</v>
      </c>
    </row>
    <row r="4975" customFormat="false" ht="12.75" hidden="false" customHeight="false" outlineLevel="0" collapsed="false">
      <c r="A4975" s="1" t="n">
        <v>41768.0847222222</v>
      </c>
      <c r="B4975" s="0" t="n">
        <v>45.2652</v>
      </c>
      <c r="C4975" s="0" t="n">
        <v>67.22</v>
      </c>
      <c r="D4975" s="0" t="n">
        <f aca="false">B4975-34</f>
        <v>11.2652</v>
      </c>
    </row>
    <row r="4976" customFormat="false" ht="12.75" hidden="false" customHeight="false" outlineLevel="0" collapsed="false">
      <c r="A4976" s="1" t="n">
        <v>41768.0854166667</v>
      </c>
      <c r="B4976" s="0" t="n">
        <v>45.2652</v>
      </c>
      <c r="C4976" s="0" t="n">
        <v>67.22</v>
      </c>
      <c r="D4976" s="0" t="n">
        <f aca="false">B4976-34</f>
        <v>11.2652</v>
      </c>
    </row>
    <row r="4977" customFormat="false" ht="12.75" hidden="false" customHeight="false" outlineLevel="0" collapsed="false">
      <c r="A4977" s="1" t="n">
        <v>41768.0861111111</v>
      </c>
      <c r="B4977" s="0" t="n">
        <v>45.2652</v>
      </c>
      <c r="C4977" s="0" t="n">
        <v>67.22</v>
      </c>
      <c r="D4977" s="0" t="n">
        <f aca="false">B4977-34</f>
        <v>11.2652</v>
      </c>
    </row>
    <row r="4978" customFormat="false" ht="12.75" hidden="false" customHeight="false" outlineLevel="0" collapsed="false">
      <c r="A4978" s="1" t="n">
        <v>41768.0868055556</v>
      </c>
      <c r="B4978" s="0" t="n">
        <v>45.2652</v>
      </c>
      <c r="C4978" s="0" t="n">
        <v>67.22</v>
      </c>
      <c r="D4978" s="0" t="n">
        <f aca="false">B4978-34</f>
        <v>11.2652</v>
      </c>
    </row>
    <row r="4979" customFormat="false" ht="12.75" hidden="false" customHeight="false" outlineLevel="0" collapsed="false">
      <c r="A4979" s="1" t="n">
        <v>41768.0875</v>
      </c>
      <c r="B4979" s="0" t="n">
        <v>45.2652</v>
      </c>
      <c r="C4979" s="0" t="n">
        <v>67.22</v>
      </c>
      <c r="D4979" s="0" t="n">
        <f aca="false">B4979-34</f>
        <v>11.2652</v>
      </c>
    </row>
    <row r="4980" customFormat="false" ht="12.75" hidden="false" customHeight="false" outlineLevel="0" collapsed="false">
      <c r="A4980" s="1" t="n">
        <v>41768.0881944444</v>
      </c>
      <c r="B4980" s="0" t="n">
        <v>45.3005</v>
      </c>
      <c r="C4980" s="0" t="n">
        <v>67.22</v>
      </c>
      <c r="D4980" s="0" t="n">
        <f aca="false">B4980-34</f>
        <v>11.3005</v>
      </c>
    </row>
    <row r="4981" customFormat="false" ht="12.75" hidden="false" customHeight="false" outlineLevel="0" collapsed="false">
      <c r="A4981" s="1" t="n">
        <v>41768.0888888889</v>
      </c>
      <c r="B4981" s="0" t="n">
        <v>45.2652</v>
      </c>
      <c r="C4981" s="0" t="n">
        <v>67.22</v>
      </c>
      <c r="D4981" s="0" t="n">
        <f aca="false">B4981-34</f>
        <v>11.2652</v>
      </c>
    </row>
    <row r="4982" customFormat="false" ht="12.75" hidden="false" customHeight="false" outlineLevel="0" collapsed="false">
      <c r="A4982" s="1" t="n">
        <v>41768.0895833333</v>
      </c>
      <c r="B4982" s="0" t="n">
        <v>45.3005</v>
      </c>
      <c r="C4982" s="0" t="n">
        <v>67.22</v>
      </c>
      <c r="D4982" s="0" t="n">
        <f aca="false">B4982-34</f>
        <v>11.3005</v>
      </c>
    </row>
    <row r="4983" customFormat="false" ht="12.75" hidden="false" customHeight="false" outlineLevel="0" collapsed="false">
      <c r="A4983" s="1" t="n">
        <v>41768.0902777778</v>
      </c>
      <c r="B4983" s="0" t="n">
        <v>45.3005</v>
      </c>
      <c r="C4983" s="0" t="n">
        <v>67.22</v>
      </c>
      <c r="D4983" s="0" t="n">
        <f aca="false">B4983-34</f>
        <v>11.3005</v>
      </c>
    </row>
    <row r="4984" customFormat="false" ht="12.75" hidden="false" customHeight="false" outlineLevel="0" collapsed="false">
      <c r="A4984" s="1" t="n">
        <v>41768.0909722222</v>
      </c>
      <c r="B4984" s="0" t="n">
        <v>45.3005</v>
      </c>
      <c r="C4984" s="0" t="n">
        <v>67.22</v>
      </c>
      <c r="D4984" s="0" t="n">
        <f aca="false">B4984-34</f>
        <v>11.3005</v>
      </c>
    </row>
    <row r="4985" customFormat="false" ht="12.75" hidden="false" customHeight="false" outlineLevel="0" collapsed="false">
      <c r="A4985" s="1" t="n">
        <v>41768.0916666667</v>
      </c>
      <c r="B4985" s="0" t="n">
        <v>45.3005</v>
      </c>
      <c r="C4985" s="0" t="n">
        <v>67.22</v>
      </c>
      <c r="D4985" s="0" t="n">
        <f aca="false">B4985-34</f>
        <v>11.3005</v>
      </c>
    </row>
    <row r="4986" customFormat="false" ht="12.75" hidden="false" customHeight="false" outlineLevel="0" collapsed="false">
      <c r="A4986" s="1" t="n">
        <v>41768.0923611111</v>
      </c>
      <c r="B4986" s="0" t="n">
        <v>45.3005</v>
      </c>
      <c r="C4986" s="0" t="n">
        <v>67.22</v>
      </c>
      <c r="D4986" s="0" t="n">
        <f aca="false">B4986-34</f>
        <v>11.3005</v>
      </c>
    </row>
    <row r="4987" customFormat="false" ht="12.75" hidden="false" customHeight="false" outlineLevel="0" collapsed="false">
      <c r="A4987" s="1" t="n">
        <v>41768.0930555556</v>
      </c>
      <c r="B4987" s="0" t="n">
        <v>45.3005</v>
      </c>
      <c r="C4987" s="0" t="n">
        <v>67.22</v>
      </c>
      <c r="D4987" s="0" t="n">
        <f aca="false">B4987-34</f>
        <v>11.3005</v>
      </c>
    </row>
    <row r="4988" customFormat="false" ht="12.75" hidden="false" customHeight="false" outlineLevel="0" collapsed="false">
      <c r="A4988" s="1" t="n">
        <v>41768.09375</v>
      </c>
      <c r="B4988" s="0" t="n">
        <v>45.3005</v>
      </c>
      <c r="C4988" s="0" t="n">
        <v>67.22</v>
      </c>
      <c r="D4988" s="0" t="n">
        <f aca="false">B4988-34</f>
        <v>11.3005</v>
      </c>
    </row>
    <row r="4989" customFormat="false" ht="12.75" hidden="false" customHeight="false" outlineLevel="0" collapsed="false">
      <c r="A4989" s="1" t="n">
        <v>41768.0944444445</v>
      </c>
      <c r="B4989" s="0" t="n">
        <v>45.2652</v>
      </c>
      <c r="C4989" s="0" t="n">
        <v>67.22</v>
      </c>
      <c r="D4989" s="0" t="n">
        <f aca="false">B4989-34</f>
        <v>11.2652</v>
      </c>
    </row>
    <row r="4990" customFormat="false" ht="12.75" hidden="false" customHeight="false" outlineLevel="0" collapsed="false">
      <c r="A4990" s="1" t="n">
        <v>41768.0951388889</v>
      </c>
      <c r="B4990" s="0" t="n">
        <v>45.3005</v>
      </c>
      <c r="C4990" s="0" t="n">
        <v>67.22</v>
      </c>
      <c r="D4990" s="0" t="n">
        <f aca="false">B4990-34</f>
        <v>11.3005</v>
      </c>
    </row>
    <row r="4991" customFormat="false" ht="12.75" hidden="false" customHeight="false" outlineLevel="0" collapsed="false">
      <c r="A4991" s="1" t="n">
        <v>41768.0958333333</v>
      </c>
      <c r="B4991" s="0" t="n">
        <v>45.3005</v>
      </c>
      <c r="C4991" s="0" t="n">
        <v>67.208</v>
      </c>
      <c r="D4991" s="0" t="n">
        <f aca="false">B4991-34</f>
        <v>11.3005</v>
      </c>
    </row>
    <row r="4992" customFormat="false" ht="12.75" hidden="false" customHeight="false" outlineLevel="0" collapsed="false">
      <c r="A4992" s="1" t="n">
        <v>41768.0965277778</v>
      </c>
      <c r="B4992" s="0" t="n">
        <v>45.2652</v>
      </c>
      <c r="C4992" s="0" t="n">
        <v>67.22</v>
      </c>
      <c r="D4992" s="0" t="n">
        <f aca="false">B4992-34</f>
        <v>11.2652</v>
      </c>
    </row>
    <row r="4993" customFormat="false" ht="12.75" hidden="false" customHeight="false" outlineLevel="0" collapsed="false">
      <c r="A4993" s="1" t="n">
        <v>41768.0972222222</v>
      </c>
      <c r="B4993" s="0" t="n">
        <v>45.3005</v>
      </c>
      <c r="C4993" s="0" t="n">
        <v>67.22</v>
      </c>
      <c r="D4993" s="0" t="n">
        <f aca="false">B4993-34</f>
        <v>11.3005</v>
      </c>
    </row>
    <row r="4994" customFormat="false" ht="12.75" hidden="false" customHeight="false" outlineLevel="0" collapsed="false">
      <c r="A4994" s="1" t="n">
        <v>41768.0979166667</v>
      </c>
      <c r="B4994" s="0" t="n">
        <v>45.3005</v>
      </c>
      <c r="C4994" s="0" t="n">
        <v>67.22</v>
      </c>
      <c r="D4994" s="0" t="n">
        <f aca="false">B4994-34</f>
        <v>11.3005</v>
      </c>
    </row>
    <row r="4995" customFormat="false" ht="12.75" hidden="false" customHeight="false" outlineLevel="0" collapsed="false">
      <c r="A4995" s="1" t="n">
        <v>41768.0986111111</v>
      </c>
      <c r="B4995" s="0" t="n">
        <v>45.2652</v>
      </c>
      <c r="C4995" s="0" t="n">
        <v>67.22</v>
      </c>
      <c r="D4995" s="0" t="n">
        <f aca="false">B4995-34</f>
        <v>11.2652</v>
      </c>
    </row>
    <row r="4996" customFormat="false" ht="12.75" hidden="false" customHeight="false" outlineLevel="0" collapsed="false">
      <c r="A4996" s="1" t="n">
        <v>41768.0993055556</v>
      </c>
      <c r="B4996" s="0" t="n">
        <v>45.2652</v>
      </c>
      <c r="C4996" s="0" t="n">
        <v>67.22</v>
      </c>
      <c r="D4996" s="0" t="n">
        <f aca="false">B4996-34</f>
        <v>11.2652</v>
      </c>
    </row>
    <row r="4997" customFormat="false" ht="12.75" hidden="false" customHeight="false" outlineLevel="0" collapsed="false">
      <c r="A4997" s="1" t="n">
        <v>41768.1</v>
      </c>
      <c r="B4997" s="0" t="n">
        <v>45.2652</v>
      </c>
      <c r="C4997" s="0" t="n">
        <v>67.22</v>
      </c>
      <c r="D4997" s="0" t="n">
        <f aca="false">B4997-34</f>
        <v>11.2652</v>
      </c>
    </row>
    <row r="4998" customFormat="false" ht="12.75" hidden="false" customHeight="false" outlineLevel="0" collapsed="false">
      <c r="A4998" s="1" t="n">
        <v>41768.1006944444</v>
      </c>
      <c r="B4998" s="0" t="n">
        <v>45.3005</v>
      </c>
      <c r="C4998" s="0" t="n">
        <v>67.22</v>
      </c>
      <c r="D4998" s="0" t="n">
        <f aca="false">B4998-34</f>
        <v>11.3005</v>
      </c>
    </row>
    <row r="4999" customFormat="false" ht="12.75" hidden="false" customHeight="false" outlineLevel="0" collapsed="false">
      <c r="A4999" s="1" t="n">
        <v>41768.1013888889</v>
      </c>
      <c r="B4999" s="0" t="n">
        <v>45.3005</v>
      </c>
      <c r="C4999" s="0" t="n">
        <v>67.22</v>
      </c>
      <c r="D4999" s="0" t="n">
        <f aca="false">B4999-34</f>
        <v>11.3005</v>
      </c>
    </row>
    <row r="5000" customFormat="false" ht="12.75" hidden="false" customHeight="false" outlineLevel="0" collapsed="false">
      <c r="A5000" s="1" t="n">
        <v>41768.1020833333</v>
      </c>
      <c r="B5000" s="0" t="n">
        <v>45.3005</v>
      </c>
      <c r="C5000" s="0" t="n">
        <v>67.208</v>
      </c>
      <c r="D5000" s="0" t="n">
        <f aca="false">B5000-34</f>
        <v>11.3005</v>
      </c>
    </row>
    <row r="5001" customFormat="false" ht="12.75" hidden="false" customHeight="false" outlineLevel="0" collapsed="false">
      <c r="A5001" s="1" t="n">
        <v>41768.1027777778</v>
      </c>
      <c r="B5001" s="0" t="n">
        <v>45.3005</v>
      </c>
      <c r="C5001" s="0" t="n">
        <v>67.22</v>
      </c>
      <c r="D5001" s="0" t="n">
        <f aca="false">B5001-34</f>
        <v>11.3005</v>
      </c>
    </row>
    <row r="5002" customFormat="false" ht="12.75" hidden="false" customHeight="false" outlineLevel="0" collapsed="false">
      <c r="A5002" s="1" t="n">
        <v>41768.1034722222</v>
      </c>
      <c r="B5002" s="0" t="n">
        <v>45.3005</v>
      </c>
      <c r="C5002" s="0" t="n">
        <v>67.22</v>
      </c>
      <c r="D5002" s="0" t="n">
        <f aca="false">B5002-34</f>
        <v>11.3005</v>
      </c>
    </row>
    <row r="5003" customFormat="false" ht="12.75" hidden="false" customHeight="false" outlineLevel="0" collapsed="false">
      <c r="A5003" s="1" t="n">
        <v>41768.1041666667</v>
      </c>
      <c r="B5003" s="0" t="n">
        <v>45.3005</v>
      </c>
      <c r="C5003" s="0" t="n">
        <v>67.22</v>
      </c>
      <c r="D5003" s="0" t="n">
        <f aca="false">B5003-34</f>
        <v>11.3005</v>
      </c>
    </row>
    <row r="5004" customFormat="false" ht="12.75" hidden="false" customHeight="false" outlineLevel="0" collapsed="false">
      <c r="A5004" s="1" t="n">
        <v>41768.1048611111</v>
      </c>
      <c r="B5004" s="0" t="n">
        <v>45.3005</v>
      </c>
      <c r="C5004" s="0" t="n">
        <v>67.22</v>
      </c>
      <c r="D5004" s="0" t="n">
        <f aca="false">B5004-34</f>
        <v>11.3005</v>
      </c>
    </row>
    <row r="5005" customFormat="false" ht="12.75" hidden="false" customHeight="false" outlineLevel="0" collapsed="false">
      <c r="A5005" s="1" t="n">
        <v>41768.1055555556</v>
      </c>
      <c r="B5005" s="0" t="n">
        <v>45.3005</v>
      </c>
      <c r="C5005" s="0" t="n">
        <v>67.208</v>
      </c>
      <c r="D5005" s="0" t="n">
        <f aca="false">B5005-34</f>
        <v>11.3005</v>
      </c>
    </row>
    <row r="5006" customFormat="false" ht="12.75" hidden="false" customHeight="false" outlineLevel="0" collapsed="false">
      <c r="A5006" s="1" t="n">
        <v>41768.10625</v>
      </c>
      <c r="B5006" s="0" t="n">
        <v>45.3357</v>
      </c>
      <c r="C5006" s="0" t="n">
        <v>67.22</v>
      </c>
      <c r="D5006" s="0" t="n">
        <f aca="false">B5006-34</f>
        <v>11.3357</v>
      </c>
    </row>
    <row r="5007" customFormat="false" ht="12.75" hidden="false" customHeight="false" outlineLevel="0" collapsed="false">
      <c r="A5007" s="1" t="n">
        <v>41768.1069444444</v>
      </c>
      <c r="B5007" s="0" t="n">
        <v>45.3357</v>
      </c>
      <c r="C5007" s="0" t="n">
        <v>67.22</v>
      </c>
      <c r="D5007" s="0" t="n">
        <f aca="false">B5007-34</f>
        <v>11.3357</v>
      </c>
    </row>
    <row r="5008" customFormat="false" ht="12.75" hidden="false" customHeight="false" outlineLevel="0" collapsed="false">
      <c r="A5008" s="1" t="n">
        <v>41768.1076388889</v>
      </c>
      <c r="B5008" s="0" t="n">
        <v>45.3005</v>
      </c>
      <c r="C5008" s="0" t="n">
        <v>67.22</v>
      </c>
      <c r="D5008" s="0" t="n">
        <f aca="false">B5008-34</f>
        <v>11.3005</v>
      </c>
    </row>
    <row r="5009" customFormat="false" ht="12.75" hidden="false" customHeight="false" outlineLevel="0" collapsed="false">
      <c r="A5009" s="1" t="n">
        <v>41768.1083333333</v>
      </c>
      <c r="B5009" s="0" t="n">
        <v>45.2652</v>
      </c>
      <c r="C5009" s="0" t="n">
        <v>67.22</v>
      </c>
      <c r="D5009" s="0" t="n">
        <f aca="false">B5009-34</f>
        <v>11.2652</v>
      </c>
    </row>
    <row r="5010" customFormat="false" ht="12.75" hidden="false" customHeight="false" outlineLevel="0" collapsed="false">
      <c r="A5010" s="1" t="n">
        <v>41768.1090277778</v>
      </c>
      <c r="B5010" s="0" t="n">
        <v>45.3005</v>
      </c>
      <c r="C5010" s="0" t="n">
        <v>67.22</v>
      </c>
      <c r="D5010" s="0" t="n">
        <f aca="false">B5010-34</f>
        <v>11.3005</v>
      </c>
    </row>
    <row r="5011" customFormat="false" ht="12.75" hidden="false" customHeight="false" outlineLevel="0" collapsed="false">
      <c r="A5011" s="1" t="n">
        <v>41768.1097222222</v>
      </c>
      <c r="B5011" s="0" t="n">
        <v>45.3005</v>
      </c>
      <c r="C5011" s="0" t="n">
        <v>67.22</v>
      </c>
      <c r="D5011" s="0" t="n">
        <f aca="false">B5011-34</f>
        <v>11.3005</v>
      </c>
    </row>
    <row r="5012" customFormat="false" ht="12.75" hidden="false" customHeight="false" outlineLevel="0" collapsed="false">
      <c r="A5012" s="1" t="n">
        <v>41768.1104166667</v>
      </c>
      <c r="B5012" s="0" t="n">
        <v>45.3005</v>
      </c>
      <c r="C5012" s="0" t="n">
        <v>67.22</v>
      </c>
      <c r="D5012" s="0" t="n">
        <f aca="false">B5012-34</f>
        <v>11.3005</v>
      </c>
    </row>
    <row r="5013" customFormat="false" ht="12.75" hidden="false" customHeight="false" outlineLevel="0" collapsed="false">
      <c r="A5013" s="1" t="n">
        <v>41768.1111111111</v>
      </c>
      <c r="B5013" s="0" t="n">
        <v>45.2652</v>
      </c>
      <c r="C5013" s="0" t="n">
        <v>67.22</v>
      </c>
      <c r="D5013" s="0" t="n">
        <f aca="false">B5013-34</f>
        <v>11.2652</v>
      </c>
    </row>
    <row r="5014" customFormat="false" ht="12.75" hidden="false" customHeight="false" outlineLevel="0" collapsed="false">
      <c r="A5014" s="1" t="n">
        <v>41768.1118055556</v>
      </c>
      <c r="B5014" s="0" t="n">
        <v>45.3005</v>
      </c>
      <c r="C5014" s="0" t="n">
        <v>67.22</v>
      </c>
      <c r="D5014" s="0" t="n">
        <f aca="false">B5014-34</f>
        <v>11.3005</v>
      </c>
    </row>
    <row r="5015" customFormat="false" ht="12.75" hidden="false" customHeight="false" outlineLevel="0" collapsed="false">
      <c r="A5015" s="1" t="n">
        <v>41768.1125</v>
      </c>
      <c r="B5015" s="0" t="n">
        <v>45.2652</v>
      </c>
      <c r="C5015" s="0" t="n">
        <v>67.22</v>
      </c>
      <c r="D5015" s="0" t="n">
        <f aca="false">B5015-34</f>
        <v>11.2652</v>
      </c>
    </row>
    <row r="5016" customFormat="false" ht="12.75" hidden="false" customHeight="false" outlineLevel="0" collapsed="false">
      <c r="A5016" s="1" t="n">
        <v>41768.1131944444</v>
      </c>
      <c r="B5016" s="0" t="n">
        <v>45.2652</v>
      </c>
      <c r="C5016" s="0" t="n">
        <v>67.22</v>
      </c>
      <c r="D5016" s="0" t="n">
        <f aca="false">B5016-34</f>
        <v>11.2652</v>
      </c>
    </row>
    <row r="5017" customFormat="false" ht="12.75" hidden="false" customHeight="false" outlineLevel="0" collapsed="false">
      <c r="A5017" s="1" t="n">
        <v>41768.1138888889</v>
      </c>
      <c r="B5017" s="0" t="n">
        <v>45.2652</v>
      </c>
      <c r="C5017" s="0" t="n">
        <v>67.22</v>
      </c>
      <c r="D5017" s="0" t="n">
        <f aca="false">B5017-34</f>
        <v>11.2652</v>
      </c>
    </row>
    <row r="5018" customFormat="false" ht="12.75" hidden="false" customHeight="false" outlineLevel="0" collapsed="false">
      <c r="A5018" s="1" t="n">
        <v>41768.1145833333</v>
      </c>
      <c r="B5018" s="0" t="n">
        <v>45.2652</v>
      </c>
      <c r="C5018" s="0" t="n">
        <v>67.22</v>
      </c>
      <c r="D5018" s="0" t="n">
        <f aca="false">B5018-34</f>
        <v>11.2652</v>
      </c>
    </row>
    <row r="5019" customFormat="false" ht="12.75" hidden="false" customHeight="false" outlineLevel="0" collapsed="false">
      <c r="A5019" s="1" t="n">
        <v>41768.1152777778</v>
      </c>
      <c r="B5019" s="0" t="n">
        <v>45.2652</v>
      </c>
      <c r="C5019" s="0" t="n">
        <v>67.22</v>
      </c>
      <c r="D5019" s="0" t="n">
        <f aca="false">B5019-34</f>
        <v>11.2652</v>
      </c>
    </row>
    <row r="5020" customFormat="false" ht="12.75" hidden="false" customHeight="false" outlineLevel="0" collapsed="false">
      <c r="A5020" s="1" t="n">
        <v>41768.1159722222</v>
      </c>
      <c r="B5020" s="0" t="n">
        <v>45.3005</v>
      </c>
      <c r="C5020" s="0" t="n">
        <v>67.22</v>
      </c>
      <c r="D5020" s="0" t="n">
        <f aca="false">B5020-34</f>
        <v>11.3005</v>
      </c>
    </row>
    <row r="5021" customFormat="false" ht="12.75" hidden="false" customHeight="false" outlineLevel="0" collapsed="false">
      <c r="A5021" s="1" t="n">
        <v>41768.1166666667</v>
      </c>
      <c r="B5021" s="0" t="n">
        <v>45.3005</v>
      </c>
      <c r="C5021" s="0" t="n">
        <v>67.22</v>
      </c>
      <c r="D5021" s="0" t="n">
        <f aca="false">B5021-34</f>
        <v>11.3005</v>
      </c>
    </row>
    <row r="5022" customFormat="false" ht="12.75" hidden="false" customHeight="false" outlineLevel="0" collapsed="false">
      <c r="A5022" s="1" t="n">
        <v>41768.1173611111</v>
      </c>
      <c r="B5022" s="0" t="n">
        <v>45.2652</v>
      </c>
      <c r="C5022" s="0" t="n">
        <v>67.22</v>
      </c>
      <c r="D5022" s="0" t="n">
        <f aca="false">B5022-34</f>
        <v>11.2652</v>
      </c>
    </row>
    <row r="5023" customFormat="false" ht="12.75" hidden="false" customHeight="false" outlineLevel="0" collapsed="false">
      <c r="A5023" s="1" t="n">
        <v>41768.1180555556</v>
      </c>
      <c r="B5023" s="0" t="n">
        <v>45.3005</v>
      </c>
      <c r="C5023" s="0" t="n">
        <v>67.22</v>
      </c>
      <c r="D5023" s="0" t="n">
        <f aca="false">B5023-34</f>
        <v>11.3005</v>
      </c>
    </row>
    <row r="5024" customFormat="false" ht="12.75" hidden="false" customHeight="false" outlineLevel="0" collapsed="false">
      <c r="A5024" s="1" t="n">
        <v>41768.11875</v>
      </c>
      <c r="B5024" s="0" t="n">
        <v>45.2652</v>
      </c>
      <c r="C5024" s="0" t="n">
        <v>67.22</v>
      </c>
      <c r="D5024" s="0" t="n">
        <f aca="false">B5024-34</f>
        <v>11.2652</v>
      </c>
    </row>
    <row r="5025" customFormat="false" ht="12.75" hidden="false" customHeight="false" outlineLevel="0" collapsed="false">
      <c r="A5025" s="1" t="n">
        <v>41768.1194444444</v>
      </c>
      <c r="B5025" s="0" t="n">
        <v>45.3005</v>
      </c>
      <c r="C5025" s="0" t="n">
        <v>67.208</v>
      </c>
      <c r="D5025" s="0" t="n">
        <f aca="false">B5025-34</f>
        <v>11.3005</v>
      </c>
    </row>
    <row r="5026" customFormat="false" ht="12.75" hidden="false" customHeight="false" outlineLevel="0" collapsed="false">
      <c r="A5026" s="1" t="n">
        <v>41768.1201388889</v>
      </c>
      <c r="B5026" s="0" t="n">
        <v>45.3005</v>
      </c>
      <c r="C5026" s="0" t="n">
        <v>67.22</v>
      </c>
      <c r="D5026" s="0" t="n">
        <f aca="false">B5026-34</f>
        <v>11.3005</v>
      </c>
    </row>
    <row r="5027" customFormat="false" ht="12.75" hidden="false" customHeight="false" outlineLevel="0" collapsed="false">
      <c r="A5027" s="1" t="n">
        <v>41768.1208333333</v>
      </c>
      <c r="B5027" s="0" t="n">
        <v>45.3005</v>
      </c>
      <c r="C5027" s="0" t="n">
        <v>67.22</v>
      </c>
      <c r="D5027" s="0" t="n">
        <f aca="false">B5027-34</f>
        <v>11.3005</v>
      </c>
    </row>
    <row r="5028" customFormat="false" ht="12.75" hidden="false" customHeight="false" outlineLevel="0" collapsed="false">
      <c r="A5028" s="1" t="n">
        <v>41768.1215277778</v>
      </c>
      <c r="B5028" s="0" t="n">
        <v>45.2652</v>
      </c>
      <c r="C5028" s="0" t="n">
        <v>67.22</v>
      </c>
      <c r="D5028" s="0" t="n">
        <f aca="false">B5028-34</f>
        <v>11.2652</v>
      </c>
    </row>
    <row r="5029" customFormat="false" ht="12.75" hidden="false" customHeight="false" outlineLevel="0" collapsed="false">
      <c r="A5029" s="1" t="n">
        <v>41768.1222222222</v>
      </c>
      <c r="B5029" s="0" t="n">
        <v>45.3005</v>
      </c>
      <c r="C5029" s="0" t="n">
        <v>67.22</v>
      </c>
      <c r="D5029" s="0" t="n">
        <f aca="false">B5029-34</f>
        <v>11.3005</v>
      </c>
    </row>
    <row r="5030" customFormat="false" ht="12.75" hidden="false" customHeight="false" outlineLevel="0" collapsed="false">
      <c r="A5030" s="1" t="n">
        <v>41768.1229166667</v>
      </c>
      <c r="B5030" s="0" t="n">
        <v>45.3005</v>
      </c>
      <c r="C5030" s="0" t="n">
        <v>67.208</v>
      </c>
      <c r="D5030" s="0" t="n">
        <f aca="false">B5030-34</f>
        <v>11.3005</v>
      </c>
    </row>
    <row r="5031" customFormat="false" ht="12.75" hidden="false" customHeight="false" outlineLevel="0" collapsed="false">
      <c r="A5031" s="1" t="n">
        <v>41768.1236111111</v>
      </c>
      <c r="B5031" s="0" t="n">
        <v>45.3005</v>
      </c>
      <c r="C5031" s="0" t="n">
        <v>67.22</v>
      </c>
      <c r="D5031" s="0" t="n">
        <f aca="false">B5031-34</f>
        <v>11.3005</v>
      </c>
    </row>
    <row r="5032" customFormat="false" ht="12.75" hidden="false" customHeight="false" outlineLevel="0" collapsed="false">
      <c r="A5032" s="1" t="n">
        <v>41768.1243055556</v>
      </c>
      <c r="B5032" s="0" t="n">
        <v>45.3005</v>
      </c>
      <c r="C5032" s="0" t="n">
        <v>67.22</v>
      </c>
      <c r="D5032" s="0" t="n">
        <f aca="false">B5032-34</f>
        <v>11.3005</v>
      </c>
    </row>
    <row r="5033" customFormat="false" ht="12.75" hidden="false" customHeight="false" outlineLevel="0" collapsed="false">
      <c r="A5033" s="1" t="n">
        <v>41768.125</v>
      </c>
      <c r="B5033" s="0" t="n">
        <v>45.3005</v>
      </c>
      <c r="C5033" s="0" t="n">
        <v>67.208</v>
      </c>
      <c r="D5033" s="0" t="n">
        <f aca="false">B5033-34</f>
        <v>11.3005</v>
      </c>
    </row>
    <row r="5034" customFormat="false" ht="12.75" hidden="false" customHeight="false" outlineLevel="0" collapsed="false">
      <c r="A5034" s="1" t="n">
        <v>41768.1256944445</v>
      </c>
      <c r="B5034" s="0" t="n">
        <v>45.3005</v>
      </c>
      <c r="C5034" s="0" t="n">
        <v>67.208</v>
      </c>
      <c r="D5034" s="0" t="n">
        <f aca="false">B5034-34</f>
        <v>11.3005</v>
      </c>
    </row>
    <row r="5035" customFormat="false" ht="12.75" hidden="false" customHeight="false" outlineLevel="0" collapsed="false">
      <c r="A5035" s="1" t="n">
        <v>41768.1263888889</v>
      </c>
      <c r="B5035" s="0" t="n">
        <v>45.3005</v>
      </c>
      <c r="C5035" s="0" t="n">
        <v>67.22</v>
      </c>
      <c r="D5035" s="0" t="n">
        <f aca="false">B5035-34</f>
        <v>11.3005</v>
      </c>
    </row>
    <row r="5036" customFormat="false" ht="12.75" hidden="false" customHeight="false" outlineLevel="0" collapsed="false">
      <c r="A5036" s="1" t="n">
        <v>41768.1270833333</v>
      </c>
      <c r="B5036" s="0" t="n">
        <v>45.3005</v>
      </c>
      <c r="C5036" s="0" t="n">
        <v>67.22</v>
      </c>
      <c r="D5036" s="0" t="n">
        <f aca="false">B5036-34</f>
        <v>11.3005</v>
      </c>
    </row>
    <row r="5037" customFormat="false" ht="12.75" hidden="false" customHeight="false" outlineLevel="0" collapsed="false">
      <c r="A5037" s="1" t="n">
        <v>41768.1277777778</v>
      </c>
      <c r="B5037" s="0" t="n">
        <v>45.2652</v>
      </c>
      <c r="C5037" s="0" t="n">
        <v>67.22</v>
      </c>
      <c r="D5037" s="0" t="n">
        <f aca="false">B5037-34</f>
        <v>11.2652</v>
      </c>
    </row>
    <row r="5038" customFormat="false" ht="12.75" hidden="false" customHeight="false" outlineLevel="0" collapsed="false">
      <c r="A5038" s="1" t="n">
        <v>41768.1284722222</v>
      </c>
      <c r="B5038" s="0" t="n">
        <v>45.3005</v>
      </c>
      <c r="C5038" s="0" t="n">
        <v>67.22</v>
      </c>
      <c r="D5038" s="0" t="n">
        <f aca="false">B5038-34</f>
        <v>11.3005</v>
      </c>
    </row>
    <row r="5039" customFormat="false" ht="12.75" hidden="false" customHeight="false" outlineLevel="0" collapsed="false">
      <c r="A5039" s="1" t="n">
        <v>41768.1291666667</v>
      </c>
      <c r="B5039" s="0" t="n">
        <v>45.3005</v>
      </c>
      <c r="C5039" s="0" t="n">
        <v>67.208</v>
      </c>
      <c r="D5039" s="0" t="n">
        <f aca="false">B5039-34</f>
        <v>11.3005</v>
      </c>
    </row>
    <row r="5040" customFormat="false" ht="12.75" hidden="false" customHeight="false" outlineLevel="0" collapsed="false">
      <c r="A5040" s="1" t="n">
        <v>41768.1298611111</v>
      </c>
      <c r="B5040" s="0" t="n">
        <v>45.2652</v>
      </c>
      <c r="C5040" s="0" t="n">
        <v>67.208</v>
      </c>
      <c r="D5040" s="0" t="n">
        <f aca="false">B5040-34</f>
        <v>11.2652</v>
      </c>
    </row>
    <row r="5041" customFormat="false" ht="12.75" hidden="false" customHeight="false" outlineLevel="0" collapsed="false">
      <c r="A5041" s="1" t="n">
        <v>41768.1305555556</v>
      </c>
      <c r="B5041" s="0" t="n">
        <v>45.3005</v>
      </c>
      <c r="C5041" s="0" t="n">
        <v>67.22</v>
      </c>
      <c r="D5041" s="0" t="n">
        <f aca="false">B5041-34</f>
        <v>11.3005</v>
      </c>
    </row>
    <row r="5042" customFormat="false" ht="12.75" hidden="false" customHeight="false" outlineLevel="0" collapsed="false">
      <c r="A5042" s="1" t="n">
        <v>41768.13125</v>
      </c>
      <c r="B5042" s="0" t="n">
        <v>45.3005</v>
      </c>
      <c r="C5042" s="0" t="n">
        <v>67.22</v>
      </c>
      <c r="D5042" s="0" t="n">
        <f aca="false">B5042-34</f>
        <v>11.3005</v>
      </c>
    </row>
    <row r="5043" customFormat="false" ht="12.75" hidden="false" customHeight="false" outlineLevel="0" collapsed="false">
      <c r="A5043" s="1" t="n">
        <v>41768.1319444444</v>
      </c>
      <c r="B5043" s="0" t="n">
        <v>45.3005</v>
      </c>
      <c r="C5043" s="0" t="n">
        <v>67.208</v>
      </c>
      <c r="D5043" s="0" t="n">
        <f aca="false">B5043-34</f>
        <v>11.3005</v>
      </c>
    </row>
    <row r="5044" customFormat="false" ht="12.75" hidden="false" customHeight="false" outlineLevel="0" collapsed="false">
      <c r="A5044" s="1" t="n">
        <v>41768.1326388889</v>
      </c>
      <c r="B5044" s="0" t="n">
        <v>45.3005</v>
      </c>
      <c r="C5044" s="0" t="n">
        <v>67.22</v>
      </c>
      <c r="D5044" s="0" t="n">
        <f aca="false">B5044-34</f>
        <v>11.3005</v>
      </c>
    </row>
    <row r="5045" customFormat="false" ht="12.75" hidden="false" customHeight="false" outlineLevel="0" collapsed="false">
      <c r="A5045" s="1" t="n">
        <v>41768.1333333333</v>
      </c>
      <c r="B5045" s="0" t="n">
        <v>45.2652</v>
      </c>
      <c r="C5045" s="0" t="n">
        <v>67.22</v>
      </c>
      <c r="D5045" s="0" t="n">
        <f aca="false">B5045-34</f>
        <v>11.2652</v>
      </c>
    </row>
    <row r="5046" customFormat="false" ht="12.75" hidden="false" customHeight="false" outlineLevel="0" collapsed="false">
      <c r="A5046" s="1" t="n">
        <v>41768.1340277778</v>
      </c>
      <c r="B5046" s="0" t="n">
        <v>45.3005</v>
      </c>
      <c r="C5046" s="0" t="n">
        <v>67.208</v>
      </c>
      <c r="D5046" s="0" t="n">
        <f aca="false">B5046-34</f>
        <v>11.3005</v>
      </c>
    </row>
    <row r="5047" customFormat="false" ht="12.75" hidden="false" customHeight="false" outlineLevel="0" collapsed="false">
      <c r="A5047" s="1" t="n">
        <v>41768.1347222222</v>
      </c>
      <c r="B5047" s="0" t="n">
        <v>45.3357</v>
      </c>
      <c r="C5047" s="0" t="n">
        <v>67.208</v>
      </c>
      <c r="D5047" s="0" t="n">
        <f aca="false">B5047-34</f>
        <v>11.3357</v>
      </c>
    </row>
    <row r="5048" customFormat="false" ht="12.75" hidden="false" customHeight="false" outlineLevel="0" collapsed="false">
      <c r="A5048" s="1" t="n">
        <v>41768.1354166667</v>
      </c>
      <c r="B5048" s="0" t="n">
        <v>45.3357</v>
      </c>
      <c r="C5048" s="0" t="n">
        <v>67.22</v>
      </c>
      <c r="D5048" s="0" t="n">
        <f aca="false">B5048-34</f>
        <v>11.3357</v>
      </c>
    </row>
    <row r="5049" customFormat="false" ht="12.75" hidden="false" customHeight="false" outlineLevel="0" collapsed="false">
      <c r="A5049" s="1" t="n">
        <v>41768.1361111111</v>
      </c>
      <c r="B5049" s="0" t="n">
        <v>45.3357</v>
      </c>
      <c r="C5049" s="0" t="n">
        <v>67.22</v>
      </c>
      <c r="D5049" s="0" t="n">
        <f aca="false">B5049-34</f>
        <v>11.3357</v>
      </c>
    </row>
    <row r="5050" customFormat="false" ht="12.75" hidden="false" customHeight="false" outlineLevel="0" collapsed="false">
      <c r="A5050" s="1" t="n">
        <v>41768.1368055556</v>
      </c>
      <c r="B5050" s="0" t="n">
        <v>45.3005</v>
      </c>
      <c r="C5050" s="0" t="n">
        <v>67.208</v>
      </c>
      <c r="D5050" s="0" t="n">
        <f aca="false">B5050-34</f>
        <v>11.3005</v>
      </c>
    </row>
    <row r="5051" customFormat="false" ht="12.75" hidden="false" customHeight="false" outlineLevel="0" collapsed="false">
      <c r="A5051" s="1" t="n">
        <v>41768.1375</v>
      </c>
      <c r="B5051" s="0" t="n">
        <v>45.3357</v>
      </c>
      <c r="C5051" s="0" t="n">
        <v>67.22</v>
      </c>
      <c r="D5051" s="0" t="n">
        <f aca="false">B5051-34</f>
        <v>11.3357</v>
      </c>
    </row>
    <row r="5052" customFormat="false" ht="12.75" hidden="false" customHeight="false" outlineLevel="0" collapsed="false">
      <c r="A5052" s="1" t="n">
        <v>41768.1381944444</v>
      </c>
      <c r="B5052" s="0" t="n">
        <v>45.3005</v>
      </c>
      <c r="C5052" s="0" t="n">
        <v>67.208</v>
      </c>
      <c r="D5052" s="0" t="n">
        <f aca="false">B5052-34</f>
        <v>11.3005</v>
      </c>
    </row>
    <row r="5053" customFormat="false" ht="12.75" hidden="false" customHeight="false" outlineLevel="0" collapsed="false">
      <c r="A5053" s="1" t="n">
        <v>41768.1388888889</v>
      </c>
      <c r="B5053" s="0" t="n">
        <v>45.3005</v>
      </c>
      <c r="C5053" s="0" t="n">
        <v>67.22</v>
      </c>
      <c r="D5053" s="0" t="n">
        <f aca="false">B5053-34</f>
        <v>11.3005</v>
      </c>
    </row>
    <row r="5054" customFormat="false" ht="12.75" hidden="false" customHeight="false" outlineLevel="0" collapsed="false">
      <c r="A5054" s="1" t="n">
        <v>41768.1395833333</v>
      </c>
      <c r="B5054" s="0" t="n">
        <v>45.3005</v>
      </c>
      <c r="C5054" s="0" t="n">
        <v>67.208</v>
      </c>
      <c r="D5054" s="0" t="n">
        <f aca="false">B5054-34</f>
        <v>11.3005</v>
      </c>
    </row>
    <row r="5055" customFormat="false" ht="12.75" hidden="false" customHeight="false" outlineLevel="0" collapsed="false">
      <c r="A5055" s="1" t="n">
        <v>41768.1402777778</v>
      </c>
      <c r="B5055" s="0" t="n">
        <v>45.3005</v>
      </c>
      <c r="C5055" s="0" t="n">
        <v>67.208</v>
      </c>
      <c r="D5055" s="0" t="n">
        <f aca="false">B5055-34</f>
        <v>11.3005</v>
      </c>
    </row>
    <row r="5056" customFormat="false" ht="12.75" hidden="false" customHeight="false" outlineLevel="0" collapsed="false">
      <c r="A5056" s="1" t="n">
        <v>41768.1409722222</v>
      </c>
      <c r="B5056" s="0" t="n">
        <v>45.3005</v>
      </c>
      <c r="C5056" s="0" t="n">
        <v>67.22</v>
      </c>
      <c r="D5056" s="0" t="n">
        <f aca="false">B5056-34</f>
        <v>11.3005</v>
      </c>
    </row>
    <row r="5057" customFormat="false" ht="12.75" hidden="false" customHeight="false" outlineLevel="0" collapsed="false">
      <c r="A5057" s="1" t="n">
        <v>41768.1416666667</v>
      </c>
      <c r="B5057" s="0" t="n">
        <v>45.3005</v>
      </c>
      <c r="C5057" s="0" t="n">
        <v>67.22</v>
      </c>
      <c r="D5057" s="0" t="n">
        <f aca="false">B5057-34</f>
        <v>11.3005</v>
      </c>
    </row>
    <row r="5058" customFormat="false" ht="12.75" hidden="false" customHeight="false" outlineLevel="0" collapsed="false">
      <c r="A5058" s="1" t="n">
        <v>41768.1423611111</v>
      </c>
      <c r="B5058" s="0" t="n">
        <v>45.3005</v>
      </c>
      <c r="C5058" s="0" t="n">
        <v>67.22</v>
      </c>
      <c r="D5058" s="0" t="n">
        <f aca="false">B5058-34</f>
        <v>11.3005</v>
      </c>
    </row>
    <row r="5059" customFormat="false" ht="12.75" hidden="false" customHeight="false" outlineLevel="0" collapsed="false">
      <c r="A5059" s="1" t="n">
        <v>41768.1430555556</v>
      </c>
      <c r="B5059" s="0" t="n">
        <v>45.3005</v>
      </c>
      <c r="C5059" s="0" t="n">
        <v>67.22</v>
      </c>
      <c r="D5059" s="0" t="n">
        <f aca="false">B5059-34</f>
        <v>11.3005</v>
      </c>
    </row>
    <row r="5060" customFormat="false" ht="12.75" hidden="false" customHeight="false" outlineLevel="0" collapsed="false">
      <c r="A5060" s="1" t="n">
        <v>41768.14375</v>
      </c>
      <c r="B5060" s="0" t="n">
        <v>45.2652</v>
      </c>
      <c r="C5060" s="0" t="n">
        <v>67.208</v>
      </c>
      <c r="D5060" s="0" t="n">
        <f aca="false">B5060-34</f>
        <v>11.2652</v>
      </c>
    </row>
    <row r="5061" customFormat="false" ht="12.75" hidden="false" customHeight="false" outlineLevel="0" collapsed="false">
      <c r="A5061" s="1" t="n">
        <v>41768.1444444444</v>
      </c>
      <c r="B5061" s="0" t="n">
        <v>45.3005</v>
      </c>
      <c r="C5061" s="0" t="n">
        <v>67.208</v>
      </c>
      <c r="D5061" s="0" t="n">
        <f aca="false">B5061-34</f>
        <v>11.3005</v>
      </c>
    </row>
    <row r="5062" customFormat="false" ht="12.75" hidden="false" customHeight="false" outlineLevel="0" collapsed="false">
      <c r="A5062" s="1" t="n">
        <v>41768.1451388889</v>
      </c>
      <c r="B5062" s="0" t="n">
        <v>45.3005</v>
      </c>
      <c r="C5062" s="0" t="n">
        <v>67.208</v>
      </c>
      <c r="D5062" s="0" t="n">
        <f aca="false">B5062-34</f>
        <v>11.3005</v>
      </c>
    </row>
    <row r="5063" customFormat="false" ht="12.75" hidden="false" customHeight="false" outlineLevel="0" collapsed="false">
      <c r="A5063" s="1" t="n">
        <v>41768.1458333333</v>
      </c>
      <c r="B5063" s="0" t="n">
        <v>45.3005</v>
      </c>
      <c r="C5063" s="0" t="n">
        <v>67.208</v>
      </c>
      <c r="D5063" s="0" t="n">
        <f aca="false">B5063-34</f>
        <v>11.3005</v>
      </c>
    </row>
    <row r="5064" customFormat="false" ht="12.75" hidden="false" customHeight="false" outlineLevel="0" collapsed="false">
      <c r="A5064" s="1" t="n">
        <v>41768.1465277778</v>
      </c>
      <c r="B5064" s="0" t="n">
        <v>45.3357</v>
      </c>
      <c r="C5064" s="0" t="n">
        <v>67.22</v>
      </c>
      <c r="D5064" s="0" t="n">
        <f aca="false">B5064-34</f>
        <v>11.3357</v>
      </c>
    </row>
    <row r="5065" customFormat="false" ht="12.75" hidden="false" customHeight="false" outlineLevel="0" collapsed="false">
      <c r="A5065" s="1" t="n">
        <v>41768.1472222222</v>
      </c>
      <c r="B5065" s="0" t="n">
        <v>45.3005</v>
      </c>
      <c r="C5065" s="0" t="n">
        <v>67.208</v>
      </c>
      <c r="D5065" s="0" t="n">
        <f aca="false">B5065-34</f>
        <v>11.3005</v>
      </c>
    </row>
    <row r="5066" customFormat="false" ht="12.75" hidden="false" customHeight="false" outlineLevel="0" collapsed="false">
      <c r="A5066" s="1" t="n">
        <v>41768.1479166667</v>
      </c>
      <c r="B5066" s="0" t="n">
        <v>45.3005</v>
      </c>
      <c r="C5066" s="0" t="n">
        <v>67.208</v>
      </c>
      <c r="D5066" s="0" t="n">
        <f aca="false">B5066-34</f>
        <v>11.3005</v>
      </c>
    </row>
    <row r="5067" customFormat="false" ht="12.75" hidden="false" customHeight="false" outlineLevel="0" collapsed="false">
      <c r="A5067" s="1" t="n">
        <v>41768.1486111111</v>
      </c>
      <c r="B5067" s="0" t="n">
        <v>45.3005</v>
      </c>
      <c r="C5067" s="0" t="n">
        <v>67.22</v>
      </c>
      <c r="D5067" s="0" t="n">
        <f aca="false">B5067-34</f>
        <v>11.3005</v>
      </c>
    </row>
    <row r="5068" customFormat="false" ht="12.75" hidden="false" customHeight="false" outlineLevel="0" collapsed="false">
      <c r="A5068" s="1" t="n">
        <v>41768.1493055556</v>
      </c>
      <c r="B5068" s="0" t="n">
        <v>45.3357</v>
      </c>
      <c r="C5068" s="0" t="n">
        <v>67.22</v>
      </c>
      <c r="D5068" s="0" t="n">
        <f aca="false">B5068-34</f>
        <v>11.3357</v>
      </c>
    </row>
    <row r="5069" customFormat="false" ht="12.75" hidden="false" customHeight="false" outlineLevel="0" collapsed="false">
      <c r="A5069" s="1" t="n">
        <v>41768.15</v>
      </c>
      <c r="B5069" s="0" t="n">
        <v>45.3005</v>
      </c>
      <c r="C5069" s="0" t="n">
        <v>67.22</v>
      </c>
      <c r="D5069" s="0" t="n">
        <f aca="false">B5069-34</f>
        <v>11.3005</v>
      </c>
    </row>
    <row r="5070" customFormat="false" ht="12.75" hidden="false" customHeight="false" outlineLevel="0" collapsed="false">
      <c r="A5070" s="1" t="n">
        <v>41768.1506944444</v>
      </c>
      <c r="B5070" s="0" t="n">
        <v>45.3357</v>
      </c>
      <c r="C5070" s="0" t="n">
        <v>67.22</v>
      </c>
      <c r="D5070" s="0" t="n">
        <f aca="false">B5070-34</f>
        <v>11.3357</v>
      </c>
    </row>
    <row r="5071" customFormat="false" ht="12.75" hidden="false" customHeight="false" outlineLevel="0" collapsed="false">
      <c r="A5071" s="1" t="n">
        <v>41768.1513888889</v>
      </c>
      <c r="B5071" s="0" t="n">
        <v>45.3357</v>
      </c>
      <c r="C5071" s="0" t="n">
        <v>67.22</v>
      </c>
      <c r="D5071" s="0" t="n">
        <f aca="false">B5071-34</f>
        <v>11.3357</v>
      </c>
    </row>
    <row r="5072" customFormat="false" ht="12.75" hidden="false" customHeight="false" outlineLevel="0" collapsed="false">
      <c r="A5072" s="1" t="n">
        <v>41768.1520833333</v>
      </c>
      <c r="B5072" s="0" t="n">
        <v>45.3357</v>
      </c>
      <c r="C5072" s="0" t="n">
        <v>67.22</v>
      </c>
      <c r="D5072" s="0" t="n">
        <f aca="false">B5072-34</f>
        <v>11.3357</v>
      </c>
    </row>
    <row r="5073" customFormat="false" ht="12.75" hidden="false" customHeight="false" outlineLevel="0" collapsed="false">
      <c r="A5073" s="1" t="n">
        <v>41768.1527777778</v>
      </c>
      <c r="B5073" s="0" t="n">
        <v>45.3357</v>
      </c>
      <c r="C5073" s="0" t="n">
        <v>67.22</v>
      </c>
      <c r="D5073" s="0" t="n">
        <f aca="false">B5073-34</f>
        <v>11.3357</v>
      </c>
    </row>
    <row r="5074" customFormat="false" ht="12.75" hidden="false" customHeight="false" outlineLevel="0" collapsed="false">
      <c r="A5074" s="1" t="n">
        <v>41768.1534722222</v>
      </c>
      <c r="B5074" s="0" t="n">
        <v>45.3357</v>
      </c>
      <c r="C5074" s="0" t="n">
        <v>67.22</v>
      </c>
      <c r="D5074" s="0" t="n">
        <f aca="false">B5074-34</f>
        <v>11.3357</v>
      </c>
    </row>
    <row r="5075" customFormat="false" ht="12.75" hidden="false" customHeight="false" outlineLevel="0" collapsed="false">
      <c r="A5075" s="1" t="n">
        <v>41768.1541666667</v>
      </c>
      <c r="B5075" s="0" t="n">
        <v>45.3357</v>
      </c>
      <c r="C5075" s="0" t="n">
        <v>67.22</v>
      </c>
      <c r="D5075" s="0" t="n">
        <f aca="false">B5075-34</f>
        <v>11.3357</v>
      </c>
    </row>
    <row r="5076" customFormat="false" ht="12.75" hidden="false" customHeight="false" outlineLevel="0" collapsed="false">
      <c r="A5076" s="1" t="n">
        <v>41768.1548611111</v>
      </c>
      <c r="B5076" s="0" t="n">
        <v>45.3005</v>
      </c>
      <c r="C5076" s="0" t="n">
        <v>67.22</v>
      </c>
      <c r="D5076" s="0" t="n">
        <f aca="false">B5076-34</f>
        <v>11.3005</v>
      </c>
    </row>
    <row r="5077" customFormat="false" ht="12.75" hidden="false" customHeight="false" outlineLevel="0" collapsed="false">
      <c r="A5077" s="1" t="n">
        <v>41768.1555555556</v>
      </c>
      <c r="B5077" s="0" t="n">
        <v>45.3005</v>
      </c>
      <c r="C5077" s="0" t="n">
        <v>67.22</v>
      </c>
      <c r="D5077" s="0" t="n">
        <f aca="false">B5077-34</f>
        <v>11.3005</v>
      </c>
    </row>
    <row r="5078" customFormat="false" ht="12.75" hidden="false" customHeight="false" outlineLevel="0" collapsed="false">
      <c r="A5078" s="1" t="n">
        <v>41768.15625</v>
      </c>
      <c r="B5078" s="0" t="n">
        <v>45.3005</v>
      </c>
      <c r="C5078" s="0" t="n">
        <v>67.22</v>
      </c>
      <c r="D5078" s="0" t="n">
        <f aca="false">B5078-34</f>
        <v>11.3005</v>
      </c>
    </row>
    <row r="5079" customFormat="false" ht="12.75" hidden="false" customHeight="false" outlineLevel="0" collapsed="false">
      <c r="A5079" s="1" t="n">
        <v>41768.1569444445</v>
      </c>
      <c r="B5079" s="0" t="n">
        <v>45.3357</v>
      </c>
      <c r="C5079" s="0" t="n">
        <v>67.22</v>
      </c>
      <c r="D5079" s="0" t="n">
        <f aca="false">B5079-34</f>
        <v>11.3357</v>
      </c>
    </row>
    <row r="5080" customFormat="false" ht="12.75" hidden="false" customHeight="false" outlineLevel="0" collapsed="false">
      <c r="A5080" s="1" t="n">
        <v>41768.1576388889</v>
      </c>
      <c r="B5080" s="0" t="n">
        <v>45.3357</v>
      </c>
      <c r="C5080" s="0" t="n">
        <v>67.22</v>
      </c>
      <c r="D5080" s="0" t="n">
        <f aca="false">B5080-34</f>
        <v>11.3357</v>
      </c>
    </row>
    <row r="5081" customFormat="false" ht="12.75" hidden="false" customHeight="false" outlineLevel="0" collapsed="false">
      <c r="A5081" s="1" t="n">
        <v>41768.1583333333</v>
      </c>
      <c r="B5081" s="0" t="n">
        <v>45.3005</v>
      </c>
      <c r="C5081" s="0" t="n">
        <v>67.22</v>
      </c>
      <c r="D5081" s="0" t="n">
        <f aca="false">B5081-34</f>
        <v>11.3005</v>
      </c>
    </row>
    <row r="5082" customFormat="false" ht="12.75" hidden="false" customHeight="false" outlineLevel="0" collapsed="false">
      <c r="A5082" s="1" t="n">
        <v>41768.1590277778</v>
      </c>
      <c r="B5082" s="0" t="n">
        <v>45.3357</v>
      </c>
      <c r="C5082" s="0" t="n">
        <v>67.208</v>
      </c>
      <c r="D5082" s="0" t="n">
        <f aca="false">B5082-34</f>
        <v>11.3357</v>
      </c>
    </row>
    <row r="5083" customFormat="false" ht="12.75" hidden="false" customHeight="false" outlineLevel="0" collapsed="false">
      <c r="A5083" s="1" t="n">
        <v>41768.1597222222</v>
      </c>
      <c r="B5083" s="0" t="n">
        <v>45.3357</v>
      </c>
      <c r="C5083" s="0" t="n">
        <v>67.208</v>
      </c>
      <c r="D5083" s="0" t="n">
        <f aca="false">B5083-34</f>
        <v>11.3357</v>
      </c>
    </row>
    <row r="5084" customFormat="false" ht="12.75" hidden="false" customHeight="false" outlineLevel="0" collapsed="false">
      <c r="A5084" s="1" t="n">
        <v>41768.1604166667</v>
      </c>
      <c r="B5084" s="0" t="n">
        <v>45.3357</v>
      </c>
      <c r="C5084" s="0" t="n">
        <v>67.22</v>
      </c>
      <c r="D5084" s="0" t="n">
        <f aca="false">B5084-34</f>
        <v>11.3357</v>
      </c>
    </row>
    <row r="5085" customFormat="false" ht="12.75" hidden="false" customHeight="false" outlineLevel="0" collapsed="false">
      <c r="A5085" s="1" t="n">
        <v>41768.1611111111</v>
      </c>
      <c r="B5085" s="0" t="n">
        <v>45.3357</v>
      </c>
      <c r="C5085" s="0" t="n">
        <v>67.22</v>
      </c>
      <c r="D5085" s="0" t="n">
        <f aca="false">B5085-34</f>
        <v>11.3357</v>
      </c>
    </row>
    <row r="5086" customFormat="false" ht="12.75" hidden="false" customHeight="false" outlineLevel="0" collapsed="false">
      <c r="A5086" s="1" t="n">
        <v>41768.1618055556</v>
      </c>
      <c r="B5086" s="0" t="n">
        <v>45.371</v>
      </c>
      <c r="C5086" s="0" t="n">
        <v>67.22</v>
      </c>
      <c r="D5086" s="0" t="n">
        <f aca="false">B5086-34</f>
        <v>11.371</v>
      </c>
    </row>
    <row r="5087" customFormat="false" ht="12.75" hidden="false" customHeight="false" outlineLevel="0" collapsed="false">
      <c r="A5087" s="1" t="n">
        <v>41768.1625</v>
      </c>
      <c r="B5087" s="0" t="n">
        <v>45.3357</v>
      </c>
      <c r="C5087" s="0" t="n">
        <v>67.22</v>
      </c>
      <c r="D5087" s="0" t="n">
        <f aca="false">B5087-34</f>
        <v>11.3357</v>
      </c>
    </row>
    <row r="5088" customFormat="false" ht="12.75" hidden="false" customHeight="false" outlineLevel="0" collapsed="false">
      <c r="A5088" s="1" t="n">
        <v>41768.1631944444</v>
      </c>
      <c r="B5088" s="0" t="n">
        <v>45.3357</v>
      </c>
      <c r="C5088" s="0" t="n">
        <v>67.208</v>
      </c>
      <c r="D5088" s="0" t="n">
        <f aca="false">B5088-34</f>
        <v>11.3357</v>
      </c>
    </row>
    <row r="5089" customFormat="false" ht="12.75" hidden="false" customHeight="false" outlineLevel="0" collapsed="false">
      <c r="A5089" s="1" t="n">
        <v>41768.1638888889</v>
      </c>
      <c r="B5089" s="0" t="n">
        <v>45.3357</v>
      </c>
      <c r="C5089" s="0" t="n">
        <v>67.22</v>
      </c>
      <c r="D5089" s="0" t="n">
        <f aca="false">B5089-34</f>
        <v>11.3357</v>
      </c>
    </row>
    <row r="5090" customFormat="false" ht="12.75" hidden="false" customHeight="false" outlineLevel="0" collapsed="false">
      <c r="A5090" s="1" t="n">
        <v>41768.1645833333</v>
      </c>
      <c r="B5090" s="0" t="n">
        <v>45.3357</v>
      </c>
      <c r="C5090" s="0" t="n">
        <v>67.22</v>
      </c>
      <c r="D5090" s="0" t="n">
        <f aca="false">B5090-34</f>
        <v>11.3357</v>
      </c>
    </row>
    <row r="5091" customFormat="false" ht="12.75" hidden="false" customHeight="false" outlineLevel="0" collapsed="false">
      <c r="A5091" s="1" t="n">
        <v>41768.1652777778</v>
      </c>
      <c r="B5091" s="0" t="n">
        <v>45.3357</v>
      </c>
      <c r="C5091" s="0" t="n">
        <v>67.208</v>
      </c>
      <c r="D5091" s="0" t="n">
        <f aca="false">B5091-34</f>
        <v>11.3357</v>
      </c>
    </row>
    <row r="5092" customFormat="false" ht="12.75" hidden="false" customHeight="false" outlineLevel="0" collapsed="false">
      <c r="A5092" s="1" t="n">
        <v>41768.1659722222</v>
      </c>
      <c r="B5092" s="0" t="n">
        <v>45.3357</v>
      </c>
      <c r="C5092" s="0" t="n">
        <v>67.22</v>
      </c>
      <c r="D5092" s="0" t="n">
        <f aca="false">B5092-34</f>
        <v>11.3357</v>
      </c>
    </row>
    <row r="5093" customFormat="false" ht="12.75" hidden="false" customHeight="false" outlineLevel="0" collapsed="false">
      <c r="A5093" s="1" t="n">
        <v>41768.1666666667</v>
      </c>
      <c r="B5093" s="0" t="n">
        <v>45.371</v>
      </c>
      <c r="C5093" s="0" t="n">
        <v>67.22</v>
      </c>
      <c r="D5093" s="0" t="n">
        <f aca="false">B5093-34</f>
        <v>11.371</v>
      </c>
    </row>
    <row r="5094" customFormat="false" ht="12.75" hidden="false" customHeight="false" outlineLevel="0" collapsed="false">
      <c r="A5094" s="1" t="n">
        <v>41768.1673611111</v>
      </c>
      <c r="B5094" s="0" t="n">
        <v>45.371</v>
      </c>
      <c r="C5094" s="0" t="n">
        <v>67.22</v>
      </c>
      <c r="D5094" s="0" t="n">
        <f aca="false">B5094-34</f>
        <v>11.371</v>
      </c>
    </row>
    <row r="5095" customFormat="false" ht="12.75" hidden="false" customHeight="false" outlineLevel="0" collapsed="false">
      <c r="A5095" s="1" t="n">
        <v>41768.1680555556</v>
      </c>
      <c r="B5095" s="0" t="n">
        <v>45.3357</v>
      </c>
      <c r="C5095" s="0" t="n">
        <v>67.22</v>
      </c>
      <c r="D5095" s="0" t="n">
        <f aca="false">B5095-34</f>
        <v>11.3357</v>
      </c>
    </row>
    <row r="5096" customFormat="false" ht="12.75" hidden="false" customHeight="false" outlineLevel="0" collapsed="false">
      <c r="A5096" s="1" t="n">
        <v>41768.16875</v>
      </c>
      <c r="B5096" s="0" t="n">
        <v>45.371</v>
      </c>
      <c r="C5096" s="0" t="n">
        <v>67.22</v>
      </c>
      <c r="D5096" s="0" t="n">
        <f aca="false">B5096-34</f>
        <v>11.371</v>
      </c>
    </row>
    <row r="5097" customFormat="false" ht="12.75" hidden="false" customHeight="false" outlineLevel="0" collapsed="false">
      <c r="A5097" s="1" t="n">
        <v>41768.1694444444</v>
      </c>
      <c r="B5097" s="0" t="n">
        <v>45.371</v>
      </c>
      <c r="C5097" s="0" t="n">
        <v>67.22</v>
      </c>
      <c r="D5097" s="0" t="n">
        <f aca="false">B5097-34</f>
        <v>11.371</v>
      </c>
    </row>
    <row r="5098" customFormat="false" ht="12.75" hidden="false" customHeight="false" outlineLevel="0" collapsed="false">
      <c r="A5098" s="1" t="n">
        <v>41768.1701388889</v>
      </c>
      <c r="B5098" s="0" t="n">
        <v>45.3357</v>
      </c>
      <c r="C5098" s="0" t="n">
        <v>67.22</v>
      </c>
      <c r="D5098" s="0" t="n">
        <f aca="false">B5098-34</f>
        <v>11.3357</v>
      </c>
    </row>
    <row r="5099" customFormat="false" ht="12.75" hidden="false" customHeight="false" outlineLevel="0" collapsed="false">
      <c r="A5099" s="1" t="n">
        <v>41768.1708333333</v>
      </c>
      <c r="B5099" s="0" t="n">
        <v>45.3357</v>
      </c>
      <c r="C5099" s="0" t="n">
        <v>67.22</v>
      </c>
      <c r="D5099" s="0" t="n">
        <f aca="false">B5099-34</f>
        <v>11.3357</v>
      </c>
    </row>
    <row r="5100" customFormat="false" ht="12.75" hidden="false" customHeight="false" outlineLevel="0" collapsed="false">
      <c r="A5100" s="1" t="n">
        <v>41768.1715277778</v>
      </c>
      <c r="B5100" s="0" t="n">
        <v>45.371</v>
      </c>
      <c r="C5100" s="0" t="n">
        <v>67.22</v>
      </c>
      <c r="D5100" s="0" t="n">
        <f aca="false">B5100-34</f>
        <v>11.371</v>
      </c>
    </row>
    <row r="5101" customFormat="false" ht="12.75" hidden="false" customHeight="false" outlineLevel="0" collapsed="false">
      <c r="A5101" s="1" t="n">
        <v>41768.1722222222</v>
      </c>
      <c r="B5101" s="0" t="n">
        <v>45.3357</v>
      </c>
      <c r="C5101" s="0" t="n">
        <v>67.22</v>
      </c>
      <c r="D5101" s="0" t="n">
        <f aca="false">B5101-34</f>
        <v>11.3357</v>
      </c>
    </row>
    <row r="5102" customFormat="false" ht="12.75" hidden="false" customHeight="false" outlineLevel="0" collapsed="false">
      <c r="A5102" s="1" t="n">
        <v>41768.1729166667</v>
      </c>
      <c r="B5102" s="0" t="n">
        <v>45.3357</v>
      </c>
      <c r="C5102" s="0" t="n">
        <v>67.22</v>
      </c>
      <c r="D5102" s="0" t="n">
        <f aca="false">B5102-34</f>
        <v>11.3357</v>
      </c>
    </row>
    <row r="5103" customFormat="false" ht="12.75" hidden="false" customHeight="false" outlineLevel="0" collapsed="false">
      <c r="A5103" s="1" t="n">
        <v>41768.1736111111</v>
      </c>
      <c r="B5103" s="0" t="n">
        <v>45.371</v>
      </c>
      <c r="C5103" s="0" t="n">
        <v>67.22</v>
      </c>
      <c r="D5103" s="0" t="n">
        <f aca="false">B5103-34</f>
        <v>11.371</v>
      </c>
    </row>
    <row r="5104" customFormat="false" ht="12.75" hidden="false" customHeight="false" outlineLevel="0" collapsed="false">
      <c r="A5104" s="1" t="n">
        <v>41768.1743055556</v>
      </c>
      <c r="B5104" s="0" t="n">
        <v>45.371</v>
      </c>
      <c r="C5104" s="0" t="n">
        <v>67.22</v>
      </c>
      <c r="D5104" s="0" t="n">
        <f aca="false">B5104-34</f>
        <v>11.371</v>
      </c>
    </row>
    <row r="5105" customFormat="false" ht="12.75" hidden="false" customHeight="false" outlineLevel="0" collapsed="false">
      <c r="A5105" s="1" t="n">
        <v>41768.175</v>
      </c>
      <c r="B5105" s="0" t="n">
        <v>45.371</v>
      </c>
      <c r="C5105" s="0" t="n">
        <v>67.22</v>
      </c>
      <c r="D5105" s="0" t="n">
        <f aca="false">B5105-34</f>
        <v>11.371</v>
      </c>
    </row>
    <row r="5106" customFormat="false" ht="12.75" hidden="false" customHeight="false" outlineLevel="0" collapsed="false">
      <c r="A5106" s="1" t="n">
        <v>41768.1756944444</v>
      </c>
      <c r="B5106" s="0" t="n">
        <v>45.3357</v>
      </c>
      <c r="C5106" s="0" t="n">
        <v>67.22</v>
      </c>
      <c r="D5106" s="0" t="n">
        <f aca="false">B5106-34</f>
        <v>11.3357</v>
      </c>
    </row>
    <row r="5107" customFormat="false" ht="12.75" hidden="false" customHeight="false" outlineLevel="0" collapsed="false">
      <c r="A5107" s="1" t="n">
        <v>41768.1763888889</v>
      </c>
      <c r="B5107" s="0" t="n">
        <v>45.3357</v>
      </c>
      <c r="C5107" s="0" t="n">
        <v>67.208</v>
      </c>
      <c r="D5107" s="0" t="n">
        <f aca="false">B5107-34</f>
        <v>11.3357</v>
      </c>
    </row>
    <row r="5108" customFormat="false" ht="12.75" hidden="false" customHeight="false" outlineLevel="0" collapsed="false">
      <c r="A5108" s="1" t="n">
        <v>41768.1770833333</v>
      </c>
      <c r="B5108" s="0" t="n">
        <v>45.3357</v>
      </c>
      <c r="C5108" s="0" t="n">
        <v>67.22</v>
      </c>
      <c r="D5108" s="0" t="n">
        <f aca="false">B5108-34</f>
        <v>11.3357</v>
      </c>
    </row>
    <row r="5109" customFormat="false" ht="12.75" hidden="false" customHeight="false" outlineLevel="0" collapsed="false">
      <c r="A5109" s="1" t="n">
        <v>41768.1777777778</v>
      </c>
      <c r="B5109" s="0" t="n">
        <v>45.3005</v>
      </c>
      <c r="C5109" s="0" t="n">
        <v>67.22</v>
      </c>
      <c r="D5109" s="0" t="n">
        <f aca="false">B5109-34</f>
        <v>11.3005</v>
      </c>
    </row>
    <row r="5110" customFormat="false" ht="12.75" hidden="false" customHeight="false" outlineLevel="0" collapsed="false">
      <c r="A5110" s="1" t="n">
        <v>41768.1784722222</v>
      </c>
      <c r="B5110" s="0" t="n">
        <v>45.3357</v>
      </c>
      <c r="C5110" s="0" t="n">
        <v>67.22</v>
      </c>
      <c r="D5110" s="0" t="n">
        <f aca="false">B5110-34</f>
        <v>11.3357</v>
      </c>
    </row>
    <row r="5111" customFormat="false" ht="12.75" hidden="false" customHeight="false" outlineLevel="0" collapsed="false">
      <c r="A5111" s="1" t="n">
        <v>41768.1791666667</v>
      </c>
      <c r="B5111" s="0" t="n">
        <v>45.3357</v>
      </c>
      <c r="C5111" s="0" t="n">
        <v>67.208</v>
      </c>
      <c r="D5111" s="0" t="n">
        <f aca="false">B5111-34</f>
        <v>11.3357</v>
      </c>
    </row>
    <row r="5112" customFormat="false" ht="12.75" hidden="false" customHeight="false" outlineLevel="0" collapsed="false">
      <c r="A5112" s="1" t="n">
        <v>41768.1798611111</v>
      </c>
      <c r="B5112" s="0" t="n">
        <v>45.3357</v>
      </c>
      <c r="C5112" s="0" t="n">
        <v>67.208</v>
      </c>
      <c r="D5112" s="0" t="n">
        <f aca="false">B5112-34</f>
        <v>11.3357</v>
      </c>
    </row>
    <row r="5113" customFormat="false" ht="12.75" hidden="false" customHeight="false" outlineLevel="0" collapsed="false">
      <c r="A5113" s="1" t="n">
        <v>41768.1805555556</v>
      </c>
      <c r="B5113" s="0" t="n">
        <v>45.371</v>
      </c>
      <c r="C5113" s="0" t="n">
        <v>67.22</v>
      </c>
      <c r="D5113" s="0" t="n">
        <f aca="false">B5113-34</f>
        <v>11.371</v>
      </c>
    </row>
    <row r="5114" customFormat="false" ht="12.75" hidden="false" customHeight="false" outlineLevel="0" collapsed="false">
      <c r="A5114" s="1" t="n">
        <v>41768.18125</v>
      </c>
      <c r="B5114" s="0" t="n">
        <v>45.3357</v>
      </c>
      <c r="C5114" s="0" t="n">
        <v>67.22</v>
      </c>
      <c r="D5114" s="0" t="n">
        <f aca="false">B5114-34</f>
        <v>11.3357</v>
      </c>
    </row>
    <row r="5115" customFormat="false" ht="12.75" hidden="false" customHeight="false" outlineLevel="0" collapsed="false">
      <c r="A5115" s="1" t="n">
        <v>41768.1819444444</v>
      </c>
      <c r="B5115" s="0" t="n">
        <v>45.371</v>
      </c>
      <c r="C5115" s="0" t="n">
        <v>67.22</v>
      </c>
      <c r="D5115" s="0" t="n">
        <f aca="false">B5115-34</f>
        <v>11.371</v>
      </c>
    </row>
    <row r="5116" customFormat="false" ht="12.75" hidden="false" customHeight="false" outlineLevel="0" collapsed="false">
      <c r="A5116" s="1" t="n">
        <v>41768.1826388889</v>
      </c>
      <c r="B5116" s="0" t="n">
        <v>45.3357</v>
      </c>
      <c r="C5116" s="0" t="n">
        <v>67.22</v>
      </c>
      <c r="D5116" s="0" t="n">
        <f aca="false">B5116-34</f>
        <v>11.3357</v>
      </c>
    </row>
    <row r="5117" customFormat="false" ht="12.75" hidden="false" customHeight="false" outlineLevel="0" collapsed="false">
      <c r="A5117" s="1" t="n">
        <v>41768.1833333333</v>
      </c>
      <c r="B5117" s="0" t="n">
        <v>45.3357</v>
      </c>
      <c r="C5117" s="0" t="n">
        <v>67.208</v>
      </c>
      <c r="D5117" s="0" t="n">
        <f aca="false">B5117-34</f>
        <v>11.3357</v>
      </c>
    </row>
    <row r="5118" customFormat="false" ht="12.75" hidden="false" customHeight="false" outlineLevel="0" collapsed="false">
      <c r="A5118" s="1" t="n">
        <v>41768.1840277778</v>
      </c>
      <c r="B5118" s="0" t="n">
        <v>45.3357</v>
      </c>
      <c r="C5118" s="0" t="n">
        <v>67.22</v>
      </c>
      <c r="D5118" s="0" t="n">
        <f aca="false">B5118-34</f>
        <v>11.3357</v>
      </c>
    </row>
    <row r="5119" customFormat="false" ht="12.75" hidden="false" customHeight="false" outlineLevel="0" collapsed="false">
      <c r="A5119" s="1" t="n">
        <v>41768.1847222222</v>
      </c>
      <c r="B5119" s="0" t="n">
        <v>45.3005</v>
      </c>
      <c r="C5119" s="0" t="n">
        <v>67.22</v>
      </c>
      <c r="D5119" s="0" t="n">
        <f aca="false">B5119-34</f>
        <v>11.3005</v>
      </c>
    </row>
    <row r="5120" customFormat="false" ht="12.75" hidden="false" customHeight="false" outlineLevel="0" collapsed="false">
      <c r="A5120" s="1" t="n">
        <v>41768.1854166667</v>
      </c>
      <c r="B5120" s="0" t="n">
        <v>45.3357</v>
      </c>
      <c r="C5120" s="0" t="n">
        <v>67.208</v>
      </c>
      <c r="D5120" s="0" t="n">
        <f aca="false">B5120-34</f>
        <v>11.3357</v>
      </c>
    </row>
    <row r="5121" customFormat="false" ht="12.75" hidden="false" customHeight="false" outlineLevel="0" collapsed="false">
      <c r="A5121" s="1" t="n">
        <v>41768.1861111111</v>
      </c>
      <c r="B5121" s="0" t="n">
        <v>45.3357</v>
      </c>
      <c r="C5121" s="0" t="n">
        <v>67.22</v>
      </c>
      <c r="D5121" s="0" t="n">
        <f aca="false">B5121-34</f>
        <v>11.3357</v>
      </c>
    </row>
    <row r="5122" customFormat="false" ht="12.75" hidden="false" customHeight="false" outlineLevel="0" collapsed="false">
      <c r="A5122" s="1" t="n">
        <v>41768.1868055556</v>
      </c>
      <c r="B5122" s="0" t="n">
        <v>45.3357</v>
      </c>
      <c r="C5122" s="0" t="n">
        <v>67.22</v>
      </c>
      <c r="D5122" s="0" t="n">
        <f aca="false">B5122-34</f>
        <v>11.3357</v>
      </c>
    </row>
    <row r="5123" customFormat="false" ht="12.75" hidden="false" customHeight="false" outlineLevel="0" collapsed="false">
      <c r="A5123" s="1" t="n">
        <v>41768.1875</v>
      </c>
      <c r="B5123" s="0" t="n">
        <v>45.371</v>
      </c>
      <c r="C5123" s="0" t="n">
        <v>67.22</v>
      </c>
      <c r="D5123" s="0" t="n">
        <f aca="false">B5123-34</f>
        <v>11.371</v>
      </c>
    </row>
    <row r="5124" customFormat="false" ht="12.75" hidden="false" customHeight="false" outlineLevel="0" collapsed="false">
      <c r="A5124" s="1" t="n">
        <v>41768.1881944445</v>
      </c>
      <c r="B5124" s="0" t="n">
        <v>45.3357</v>
      </c>
      <c r="C5124" s="0" t="n">
        <v>67.22</v>
      </c>
      <c r="D5124" s="0" t="n">
        <f aca="false">B5124-34</f>
        <v>11.3357</v>
      </c>
    </row>
    <row r="5125" customFormat="false" ht="12.75" hidden="false" customHeight="false" outlineLevel="0" collapsed="false">
      <c r="A5125" s="1" t="n">
        <v>41768.1888888889</v>
      </c>
      <c r="B5125" s="0" t="n">
        <v>45.371</v>
      </c>
      <c r="C5125" s="0" t="n">
        <v>67.22</v>
      </c>
      <c r="D5125" s="0" t="n">
        <f aca="false">B5125-34</f>
        <v>11.371</v>
      </c>
    </row>
    <row r="5126" customFormat="false" ht="12.75" hidden="false" customHeight="false" outlineLevel="0" collapsed="false">
      <c r="A5126" s="1" t="n">
        <v>41768.1895833333</v>
      </c>
      <c r="B5126" s="0" t="n">
        <v>45.3357</v>
      </c>
      <c r="C5126" s="0" t="n">
        <v>67.22</v>
      </c>
      <c r="D5126" s="0" t="n">
        <f aca="false">B5126-34</f>
        <v>11.3357</v>
      </c>
    </row>
    <row r="5127" customFormat="false" ht="12.75" hidden="false" customHeight="false" outlineLevel="0" collapsed="false">
      <c r="A5127" s="1" t="n">
        <v>41768.1902777778</v>
      </c>
      <c r="B5127" s="0" t="n">
        <v>45.3357</v>
      </c>
      <c r="C5127" s="0" t="n">
        <v>67.22</v>
      </c>
      <c r="D5127" s="0" t="n">
        <f aca="false">B5127-34</f>
        <v>11.3357</v>
      </c>
    </row>
    <row r="5128" customFormat="false" ht="12.75" hidden="false" customHeight="false" outlineLevel="0" collapsed="false">
      <c r="A5128" s="1" t="n">
        <v>41768.1909722222</v>
      </c>
      <c r="B5128" s="0" t="n">
        <v>45.371</v>
      </c>
      <c r="C5128" s="0" t="n">
        <v>67.22</v>
      </c>
      <c r="D5128" s="0" t="n">
        <f aca="false">B5128-34</f>
        <v>11.371</v>
      </c>
    </row>
    <row r="5129" customFormat="false" ht="12.75" hidden="false" customHeight="false" outlineLevel="0" collapsed="false">
      <c r="A5129" s="1" t="n">
        <v>41768.1916666667</v>
      </c>
      <c r="B5129" s="0" t="n">
        <v>45.371</v>
      </c>
      <c r="C5129" s="0" t="n">
        <v>67.22</v>
      </c>
      <c r="D5129" s="0" t="n">
        <f aca="false">B5129-34</f>
        <v>11.371</v>
      </c>
    </row>
    <row r="5130" customFormat="false" ht="12.75" hidden="false" customHeight="false" outlineLevel="0" collapsed="false">
      <c r="A5130" s="1" t="n">
        <v>41768.1923611111</v>
      </c>
      <c r="B5130" s="0" t="n">
        <v>45.3005</v>
      </c>
      <c r="C5130" s="0" t="n">
        <v>67.22</v>
      </c>
      <c r="D5130" s="0" t="n">
        <f aca="false">B5130-34</f>
        <v>11.3005</v>
      </c>
    </row>
    <row r="5131" customFormat="false" ht="12.75" hidden="false" customHeight="false" outlineLevel="0" collapsed="false">
      <c r="A5131" s="1" t="n">
        <v>41768.1930555556</v>
      </c>
      <c r="B5131" s="0" t="n">
        <v>45.371</v>
      </c>
      <c r="C5131" s="0" t="n">
        <v>67.22</v>
      </c>
      <c r="D5131" s="0" t="n">
        <f aca="false">B5131-34</f>
        <v>11.371</v>
      </c>
    </row>
    <row r="5132" customFormat="false" ht="12.75" hidden="false" customHeight="false" outlineLevel="0" collapsed="false">
      <c r="A5132" s="1" t="n">
        <v>41768.19375</v>
      </c>
      <c r="B5132" s="0" t="n">
        <v>45.3357</v>
      </c>
      <c r="C5132" s="0" t="n">
        <v>67.22</v>
      </c>
      <c r="D5132" s="0" t="n">
        <f aca="false">B5132-34</f>
        <v>11.3357</v>
      </c>
    </row>
    <row r="5133" customFormat="false" ht="12.75" hidden="false" customHeight="false" outlineLevel="0" collapsed="false">
      <c r="A5133" s="1" t="n">
        <v>41768.1944444444</v>
      </c>
      <c r="B5133" s="0" t="n">
        <v>45.371</v>
      </c>
      <c r="C5133" s="0" t="n">
        <v>67.22</v>
      </c>
      <c r="D5133" s="0" t="n">
        <f aca="false">B5133-34</f>
        <v>11.371</v>
      </c>
    </row>
    <row r="5134" customFormat="false" ht="12.75" hidden="false" customHeight="false" outlineLevel="0" collapsed="false">
      <c r="A5134" s="1" t="n">
        <v>41768.1951388889</v>
      </c>
      <c r="B5134" s="0" t="n">
        <v>45.3357</v>
      </c>
      <c r="C5134" s="0" t="n">
        <v>67.22</v>
      </c>
      <c r="D5134" s="0" t="n">
        <f aca="false">B5134-34</f>
        <v>11.3357</v>
      </c>
    </row>
    <row r="5135" customFormat="false" ht="12.75" hidden="false" customHeight="false" outlineLevel="0" collapsed="false">
      <c r="A5135" s="1" t="n">
        <v>41768.1958333333</v>
      </c>
      <c r="B5135" s="0" t="n">
        <v>45.371</v>
      </c>
      <c r="C5135" s="0" t="n">
        <v>67.22</v>
      </c>
      <c r="D5135" s="0" t="n">
        <f aca="false">B5135-34</f>
        <v>11.371</v>
      </c>
    </row>
    <row r="5136" customFormat="false" ht="12.75" hidden="false" customHeight="false" outlineLevel="0" collapsed="false">
      <c r="A5136" s="1" t="n">
        <v>41768.1965277778</v>
      </c>
      <c r="B5136" s="0" t="n">
        <v>45.371</v>
      </c>
      <c r="C5136" s="0" t="n">
        <v>67.22</v>
      </c>
      <c r="D5136" s="0" t="n">
        <f aca="false">B5136-34</f>
        <v>11.371</v>
      </c>
    </row>
    <row r="5137" customFormat="false" ht="12.75" hidden="false" customHeight="false" outlineLevel="0" collapsed="false">
      <c r="A5137" s="1" t="n">
        <v>41768.1972222222</v>
      </c>
      <c r="B5137" s="0" t="n">
        <v>45.371</v>
      </c>
      <c r="C5137" s="0" t="n">
        <v>67.22</v>
      </c>
      <c r="D5137" s="0" t="n">
        <f aca="false">B5137-34</f>
        <v>11.371</v>
      </c>
    </row>
    <row r="5138" customFormat="false" ht="12.75" hidden="false" customHeight="false" outlineLevel="0" collapsed="false">
      <c r="A5138" s="1" t="n">
        <v>41768.1979166667</v>
      </c>
      <c r="B5138" s="0" t="n">
        <v>45.3357</v>
      </c>
      <c r="C5138" s="0" t="n">
        <v>67.22</v>
      </c>
      <c r="D5138" s="0" t="n">
        <f aca="false">B5138-34</f>
        <v>11.3357</v>
      </c>
    </row>
    <row r="5139" customFormat="false" ht="12.75" hidden="false" customHeight="false" outlineLevel="0" collapsed="false">
      <c r="A5139" s="1" t="n">
        <v>41768.1986111111</v>
      </c>
      <c r="B5139" s="0" t="n">
        <v>45.3357</v>
      </c>
      <c r="C5139" s="0" t="n">
        <v>67.22</v>
      </c>
      <c r="D5139" s="0" t="n">
        <f aca="false">B5139-34</f>
        <v>11.3357</v>
      </c>
    </row>
    <row r="5140" customFormat="false" ht="12.75" hidden="false" customHeight="false" outlineLevel="0" collapsed="false">
      <c r="A5140" s="1" t="n">
        <v>41768.1993055556</v>
      </c>
      <c r="B5140" s="0" t="n">
        <v>45.3357</v>
      </c>
      <c r="C5140" s="0" t="n">
        <v>67.22</v>
      </c>
      <c r="D5140" s="0" t="n">
        <f aca="false">B5140-34</f>
        <v>11.3357</v>
      </c>
    </row>
    <row r="5141" customFormat="false" ht="12.75" hidden="false" customHeight="false" outlineLevel="0" collapsed="false">
      <c r="A5141" s="1" t="n">
        <v>41768.2</v>
      </c>
      <c r="B5141" s="0" t="n">
        <v>45.3357</v>
      </c>
      <c r="C5141" s="0" t="n">
        <v>67.22</v>
      </c>
      <c r="D5141" s="0" t="n">
        <f aca="false">B5141-34</f>
        <v>11.3357</v>
      </c>
    </row>
    <row r="5142" customFormat="false" ht="12.75" hidden="false" customHeight="false" outlineLevel="0" collapsed="false">
      <c r="A5142" s="1" t="n">
        <v>41768.2006944444</v>
      </c>
      <c r="B5142" s="0" t="n">
        <v>45.3357</v>
      </c>
      <c r="C5142" s="0" t="n">
        <v>67.22</v>
      </c>
      <c r="D5142" s="0" t="n">
        <f aca="false">B5142-34</f>
        <v>11.3357</v>
      </c>
    </row>
    <row r="5143" customFormat="false" ht="12.75" hidden="false" customHeight="false" outlineLevel="0" collapsed="false">
      <c r="A5143" s="1" t="n">
        <v>41768.2013888889</v>
      </c>
      <c r="B5143" s="0" t="n">
        <v>45.3357</v>
      </c>
      <c r="C5143" s="0" t="n">
        <v>67.22</v>
      </c>
      <c r="D5143" s="0" t="n">
        <f aca="false">B5143-34</f>
        <v>11.3357</v>
      </c>
    </row>
    <row r="5144" customFormat="false" ht="12.75" hidden="false" customHeight="false" outlineLevel="0" collapsed="false">
      <c r="A5144" s="1" t="n">
        <v>41768.2020833333</v>
      </c>
      <c r="B5144" s="0" t="n">
        <v>45.3357</v>
      </c>
      <c r="C5144" s="0" t="n">
        <v>67.22</v>
      </c>
      <c r="D5144" s="0" t="n">
        <f aca="false">B5144-34</f>
        <v>11.3357</v>
      </c>
    </row>
    <row r="5145" customFormat="false" ht="12.75" hidden="false" customHeight="false" outlineLevel="0" collapsed="false">
      <c r="A5145" s="1" t="n">
        <v>41768.2027777778</v>
      </c>
      <c r="B5145" s="0" t="n">
        <v>45.371</v>
      </c>
      <c r="C5145" s="0" t="n">
        <v>67.22</v>
      </c>
      <c r="D5145" s="0" t="n">
        <f aca="false">B5145-34</f>
        <v>11.371</v>
      </c>
    </row>
    <row r="5146" customFormat="false" ht="12.75" hidden="false" customHeight="false" outlineLevel="0" collapsed="false">
      <c r="A5146" s="1" t="n">
        <v>41768.2034722222</v>
      </c>
      <c r="B5146" s="0" t="n">
        <v>45.3357</v>
      </c>
      <c r="C5146" s="0" t="n">
        <v>67.22</v>
      </c>
      <c r="D5146" s="0" t="n">
        <f aca="false">B5146-34</f>
        <v>11.3357</v>
      </c>
    </row>
    <row r="5147" customFormat="false" ht="12.75" hidden="false" customHeight="false" outlineLevel="0" collapsed="false">
      <c r="A5147" s="1" t="n">
        <v>41768.2041666667</v>
      </c>
      <c r="B5147" s="0" t="n">
        <v>45.371</v>
      </c>
      <c r="C5147" s="0" t="n">
        <v>67.22</v>
      </c>
      <c r="D5147" s="0" t="n">
        <f aca="false">B5147-34</f>
        <v>11.371</v>
      </c>
    </row>
    <row r="5148" customFormat="false" ht="12.75" hidden="false" customHeight="false" outlineLevel="0" collapsed="false">
      <c r="A5148" s="1" t="n">
        <v>41768.2048611111</v>
      </c>
      <c r="B5148" s="0" t="n">
        <v>45.371</v>
      </c>
      <c r="C5148" s="0" t="n">
        <v>67.22</v>
      </c>
      <c r="D5148" s="0" t="n">
        <f aca="false">B5148-34</f>
        <v>11.371</v>
      </c>
    </row>
    <row r="5149" customFormat="false" ht="12.75" hidden="false" customHeight="false" outlineLevel="0" collapsed="false">
      <c r="A5149" s="1" t="n">
        <v>41768.2055555556</v>
      </c>
      <c r="B5149" s="0" t="n">
        <v>45.371</v>
      </c>
      <c r="C5149" s="0" t="n">
        <v>67.208</v>
      </c>
      <c r="D5149" s="0" t="n">
        <f aca="false">B5149-34</f>
        <v>11.371</v>
      </c>
    </row>
    <row r="5150" customFormat="false" ht="12.75" hidden="false" customHeight="false" outlineLevel="0" collapsed="false">
      <c r="A5150" s="1" t="n">
        <v>41768.20625</v>
      </c>
      <c r="B5150" s="0" t="n">
        <v>45.371</v>
      </c>
      <c r="C5150" s="0" t="n">
        <v>67.22</v>
      </c>
      <c r="D5150" s="0" t="n">
        <f aca="false">B5150-34</f>
        <v>11.371</v>
      </c>
    </row>
    <row r="5151" customFormat="false" ht="12.75" hidden="false" customHeight="false" outlineLevel="0" collapsed="false">
      <c r="A5151" s="1" t="n">
        <v>41768.2069444444</v>
      </c>
      <c r="B5151" s="0" t="n">
        <v>45.3357</v>
      </c>
      <c r="C5151" s="0" t="n">
        <v>67.22</v>
      </c>
      <c r="D5151" s="0" t="n">
        <f aca="false">B5151-34</f>
        <v>11.3357</v>
      </c>
    </row>
    <row r="5152" customFormat="false" ht="12.75" hidden="false" customHeight="false" outlineLevel="0" collapsed="false">
      <c r="A5152" s="1" t="n">
        <v>41768.2076388889</v>
      </c>
      <c r="B5152" s="0" t="n">
        <v>45.3357</v>
      </c>
      <c r="C5152" s="0" t="n">
        <v>67.208</v>
      </c>
      <c r="D5152" s="0" t="n">
        <f aca="false">B5152-34</f>
        <v>11.3357</v>
      </c>
    </row>
    <row r="5153" customFormat="false" ht="12.75" hidden="false" customHeight="false" outlineLevel="0" collapsed="false">
      <c r="A5153" s="1" t="n">
        <v>41768.2083333333</v>
      </c>
      <c r="B5153" s="0" t="n">
        <v>45.371</v>
      </c>
      <c r="C5153" s="0" t="n">
        <v>67.22</v>
      </c>
      <c r="D5153" s="0" t="n">
        <f aca="false">B5153-34</f>
        <v>11.371</v>
      </c>
    </row>
    <row r="5154" customFormat="false" ht="12.75" hidden="false" customHeight="false" outlineLevel="0" collapsed="false">
      <c r="A5154" s="1" t="n">
        <v>41768.2090277778</v>
      </c>
      <c r="B5154" s="0" t="n">
        <v>45.371</v>
      </c>
      <c r="C5154" s="0" t="n">
        <v>67.22</v>
      </c>
      <c r="D5154" s="0" t="n">
        <f aca="false">B5154-34</f>
        <v>11.371</v>
      </c>
    </row>
    <row r="5155" customFormat="false" ht="12.75" hidden="false" customHeight="false" outlineLevel="0" collapsed="false">
      <c r="A5155" s="1" t="n">
        <v>41768.2097222222</v>
      </c>
      <c r="B5155" s="0" t="n">
        <v>45.371</v>
      </c>
      <c r="C5155" s="0" t="n">
        <v>67.208</v>
      </c>
      <c r="D5155" s="0" t="n">
        <f aca="false">B5155-34</f>
        <v>11.371</v>
      </c>
    </row>
    <row r="5156" customFormat="false" ht="12.75" hidden="false" customHeight="false" outlineLevel="0" collapsed="false">
      <c r="A5156" s="1" t="n">
        <v>41768.2104166667</v>
      </c>
      <c r="B5156" s="0" t="n">
        <v>45.3357</v>
      </c>
      <c r="C5156" s="0" t="n">
        <v>67.22</v>
      </c>
      <c r="D5156" s="0" t="n">
        <f aca="false">B5156-34</f>
        <v>11.3357</v>
      </c>
    </row>
    <row r="5157" customFormat="false" ht="12.75" hidden="false" customHeight="false" outlineLevel="0" collapsed="false">
      <c r="A5157" s="1" t="n">
        <v>41768.2111111111</v>
      </c>
      <c r="B5157" s="0" t="n">
        <v>45.371</v>
      </c>
      <c r="C5157" s="0" t="n">
        <v>67.208</v>
      </c>
      <c r="D5157" s="0" t="n">
        <f aca="false">B5157-34</f>
        <v>11.371</v>
      </c>
    </row>
    <row r="5158" customFormat="false" ht="12.75" hidden="false" customHeight="false" outlineLevel="0" collapsed="false">
      <c r="A5158" s="1" t="n">
        <v>41768.2118055556</v>
      </c>
      <c r="B5158" s="0" t="n">
        <v>45.3357</v>
      </c>
      <c r="C5158" s="0" t="n">
        <v>67.208</v>
      </c>
      <c r="D5158" s="0" t="n">
        <f aca="false">B5158-34</f>
        <v>11.3357</v>
      </c>
    </row>
    <row r="5159" customFormat="false" ht="12.75" hidden="false" customHeight="false" outlineLevel="0" collapsed="false">
      <c r="A5159" s="1" t="n">
        <v>41768.2125</v>
      </c>
      <c r="B5159" s="0" t="n">
        <v>45.3357</v>
      </c>
      <c r="C5159" s="0" t="n">
        <v>67.22</v>
      </c>
      <c r="D5159" s="0" t="n">
        <f aca="false">B5159-34</f>
        <v>11.3357</v>
      </c>
    </row>
    <row r="5160" customFormat="false" ht="12.75" hidden="false" customHeight="false" outlineLevel="0" collapsed="false">
      <c r="A5160" s="1" t="n">
        <v>41768.2131944444</v>
      </c>
      <c r="B5160" s="0" t="n">
        <v>45.371</v>
      </c>
      <c r="C5160" s="0" t="n">
        <v>67.22</v>
      </c>
      <c r="D5160" s="0" t="n">
        <f aca="false">B5160-34</f>
        <v>11.371</v>
      </c>
    </row>
    <row r="5161" customFormat="false" ht="12.75" hidden="false" customHeight="false" outlineLevel="0" collapsed="false">
      <c r="A5161" s="1" t="n">
        <v>41768.2138888889</v>
      </c>
      <c r="B5161" s="0" t="n">
        <v>45.371</v>
      </c>
      <c r="C5161" s="0" t="n">
        <v>67.22</v>
      </c>
      <c r="D5161" s="0" t="n">
        <f aca="false">B5161-34</f>
        <v>11.371</v>
      </c>
    </row>
    <row r="5162" customFormat="false" ht="12.75" hidden="false" customHeight="false" outlineLevel="0" collapsed="false">
      <c r="A5162" s="1" t="n">
        <v>41768.2145833333</v>
      </c>
      <c r="B5162" s="0" t="n">
        <v>45.3357</v>
      </c>
      <c r="C5162" s="0" t="n">
        <v>67.22</v>
      </c>
      <c r="D5162" s="0" t="n">
        <f aca="false">B5162-34</f>
        <v>11.3357</v>
      </c>
    </row>
    <row r="5163" customFormat="false" ht="12.75" hidden="false" customHeight="false" outlineLevel="0" collapsed="false">
      <c r="A5163" s="1" t="n">
        <v>41768.2152777778</v>
      </c>
      <c r="B5163" s="0" t="n">
        <v>45.371</v>
      </c>
      <c r="C5163" s="0" t="n">
        <v>67.22</v>
      </c>
      <c r="D5163" s="0" t="n">
        <f aca="false">B5163-34</f>
        <v>11.371</v>
      </c>
    </row>
    <row r="5164" customFormat="false" ht="12.75" hidden="false" customHeight="false" outlineLevel="0" collapsed="false">
      <c r="A5164" s="1" t="n">
        <v>41768.2159722222</v>
      </c>
      <c r="B5164" s="0" t="n">
        <v>45.3357</v>
      </c>
      <c r="C5164" s="0" t="n">
        <v>67.22</v>
      </c>
      <c r="D5164" s="0" t="n">
        <f aca="false">B5164-34</f>
        <v>11.3357</v>
      </c>
    </row>
    <row r="5165" customFormat="false" ht="12.75" hidden="false" customHeight="false" outlineLevel="0" collapsed="false">
      <c r="A5165" s="1" t="n">
        <v>41768.2166666667</v>
      </c>
      <c r="B5165" s="0" t="n">
        <v>45.371</v>
      </c>
      <c r="C5165" s="0" t="n">
        <v>67.22</v>
      </c>
      <c r="D5165" s="0" t="n">
        <f aca="false">B5165-34</f>
        <v>11.371</v>
      </c>
    </row>
    <row r="5166" customFormat="false" ht="12.75" hidden="false" customHeight="false" outlineLevel="0" collapsed="false">
      <c r="A5166" s="1" t="n">
        <v>41768.2173611111</v>
      </c>
      <c r="B5166" s="0" t="n">
        <v>45.371</v>
      </c>
      <c r="C5166" s="0" t="n">
        <v>67.22</v>
      </c>
      <c r="D5166" s="0" t="n">
        <f aca="false">B5166-34</f>
        <v>11.371</v>
      </c>
    </row>
    <row r="5167" customFormat="false" ht="12.75" hidden="false" customHeight="false" outlineLevel="0" collapsed="false">
      <c r="A5167" s="1" t="n">
        <v>41768.2180555556</v>
      </c>
      <c r="B5167" s="0" t="n">
        <v>45.3357</v>
      </c>
      <c r="C5167" s="0" t="n">
        <v>67.22</v>
      </c>
      <c r="D5167" s="0" t="n">
        <f aca="false">B5167-34</f>
        <v>11.3357</v>
      </c>
    </row>
    <row r="5168" customFormat="false" ht="12.75" hidden="false" customHeight="false" outlineLevel="0" collapsed="false">
      <c r="A5168" s="1" t="n">
        <v>41768.21875</v>
      </c>
      <c r="B5168" s="0" t="n">
        <v>45.3357</v>
      </c>
      <c r="C5168" s="0" t="n">
        <v>67.22</v>
      </c>
      <c r="D5168" s="0" t="n">
        <f aca="false">B5168-34</f>
        <v>11.3357</v>
      </c>
    </row>
    <row r="5169" customFormat="false" ht="12.75" hidden="false" customHeight="false" outlineLevel="0" collapsed="false">
      <c r="A5169" s="1" t="n">
        <v>41768.2194444445</v>
      </c>
      <c r="B5169" s="0" t="n">
        <v>45.3357</v>
      </c>
      <c r="C5169" s="0" t="n">
        <v>67.22</v>
      </c>
      <c r="D5169" s="0" t="n">
        <f aca="false">B5169-34</f>
        <v>11.3357</v>
      </c>
    </row>
    <row r="5170" customFormat="false" ht="12.75" hidden="false" customHeight="false" outlineLevel="0" collapsed="false">
      <c r="A5170" s="1" t="n">
        <v>41768.2201388889</v>
      </c>
      <c r="B5170" s="0" t="n">
        <v>45.3357</v>
      </c>
      <c r="C5170" s="0" t="n">
        <v>67.22</v>
      </c>
      <c r="D5170" s="0" t="n">
        <f aca="false">B5170-34</f>
        <v>11.3357</v>
      </c>
    </row>
    <row r="5171" customFormat="false" ht="12.75" hidden="false" customHeight="false" outlineLevel="0" collapsed="false">
      <c r="A5171" s="1" t="n">
        <v>41768.2208333333</v>
      </c>
      <c r="B5171" s="0" t="n">
        <v>45.3357</v>
      </c>
      <c r="C5171" s="0" t="n">
        <v>67.22</v>
      </c>
      <c r="D5171" s="0" t="n">
        <f aca="false">B5171-34</f>
        <v>11.3357</v>
      </c>
    </row>
    <row r="5172" customFormat="false" ht="12.75" hidden="false" customHeight="false" outlineLevel="0" collapsed="false">
      <c r="A5172" s="1" t="n">
        <v>41768.2215277778</v>
      </c>
      <c r="B5172" s="0" t="n">
        <v>45.371</v>
      </c>
      <c r="C5172" s="0" t="n">
        <v>67.22</v>
      </c>
      <c r="D5172" s="0" t="n">
        <f aca="false">B5172-34</f>
        <v>11.371</v>
      </c>
    </row>
    <row r="5173" customFormat="false" ht="12.75" hidden="false" customHeight="false" outlineLevel="0" collapsed="false">
      <c r="A5173" s="1" t="n">
        <v>41768.2222222222</v>
      </c>
      <c r="B5173" s="0" t="n">
        <v>45.371</v>
      </c>
      <c r="C5173" s="0" t="n">
        <v>67.208</v>
      </c>
      <c r="D5173" s="0" t="n">
        <f aca="false">B5173-34</f>
        <v>11.371</v>
      </c>
    </row>
    <row r="5174" customFormat="false" ht="12.75" hidden="false" customHeight="false" outlineLevel="0" collapsed="false">
      <c r="A5174" s="1" t="n">
        <v>41768.2229166667</v>
      </c>
      <c r="B5174" s="0" t="n">
        <v>45.371</v>
      </c>
      <c r="C5174" s="0" t="n">
        <v>67.22</v>
      </c>
      <c r="D5174" s="0" t="n">
        <f aca="false">B5174-34</f>
        <v>11.371</v>
      </c>
    </row>
    <row r="5175" customFormat="false" ht="12.75" hidden="false" customHeight="false" outlineLevel="0" collapsed="false">
      <c r="A5175" s="1" t="n">
        <v>41768.2236111111</v>
      </c>
      <c r="B5175" s="0" t="n">
        <v>45.371</v>
      </c>
      <c r="C5175" s="0" t="n">
        <v>67.22</v>
      </c>
      <c r="D5175" s="0" t="n">
        <f aca="false">B5175-34</f>
        <v>11.371</v>
      </c>
    </row>
    <row r="5176" customFormat="false" ht="12.75" hidden="false" customHeight="false" outlineLevel="0" collapsed="false">
      <c r="A5176" s="1" t="n">
        <v>41768.2243055556</v>
      </c>
      <c r="B5176" s="0" t="n">
        <v>45.371</v>
      </c>
      <c r="C5176" s="0" t="n">
        <v>67.22</v>
      </c>
      <c r="D5176" s="0" t="n">
        <f aca="false">B5176-34</f>
        <v>11.371</v>
      </c>
    </row>
    <row r="5177" customFormat="false" ht="12.75" hidden="false" customHeight="false" outlineLevel="0" collapsed="false">
      <c r="A5177" s="1" t="n">
        <v>41768.225</v>
      </c>
      <c r="B5177" s="0" t="n">
        <v>45.371</v>
      </c>
      <c r="C5177" s="0" t="n">
        <v>67.22</v>
      </c>
      <c r="D5177" s="0" t="n">
        <f aca="false">B5177-34</f>
        <v>11.371</v>
      </c>
    </row>
    <row r="5178" customFormat="false" ht="12.75" hidden="false" customHeight="false" outlineLevel="0" collapsed="false">
      <c r="A5178" s="1" t="n">
        <v>41768.2256944444</v>
      </c>
      <c r="B5178" s="0" t="n">
        <v>45.3357</v>
      </c>
      <c r="C5178" s="0" t="n">
        <v>67.22</v>
      </c>
      <c r="D5178" s="0" t="n">
        <f aca="false">B5178-34</f>
        <v>11.3357</v>
      </c>
    </row>
    <row r="5179" customFormat="false" ht="12.75" hidden="false" customHeight="false" outlineLevel="0" collapsed="false">
      <c r="A5179" s="1" t="n">
        <v>41768.2263888889</v>
      </c>
      <c r="B5179" s="0" t="n">
        <v>45.371</v>
      </c>
      <c r="C5179" s="0" t="n">
        <v>67.22</v>
      </c>
      <c r="D5179" s="0" t="n">
        <f aca="false">B5179-34</f>
        <v>11.371</v>
      </c>
    </row>
    <row r="5180" customFormat="false" ht="12.75" hidden="false" customHeight="false" outlineLevel="0" collapsed="false">
      <c r="A5180" s="1" t="n">
        <v>41768.2270833333</v>
      </c>
      <c r="B5180" s="0" t="n">
        <v>45.371</v>
      </c>
      <c r="C5180" s="0" t="n">
        <v>67.22</v>
      </c>
      <c r="D5180" s="0" t="n">
        <f aca="false">B5180-34</f>
        <v>11.371</v>
      </c>
    </row>
    <row r="5181" customFormat="false" ht="12.75" hidden="false" customHeight="false" outlineLevel="0" collapsed="false">
      <c r="A5181" s="1" t="n">
        <v>41768.2277777778</v>
      </c>
      <c r="B5181" s="0" t="n">
        <v>45.371</v>
      </c>
      <c r="C5181" s="0" t="n">
        <v>67.22</v>
      </c>
      <c r="D5181" s="0" t="n">
        <f aca="false">B5181-34</f>
        <v>11.371</v>
      </c>
    </row>
    <row r="5182" customFormat="false" ht="12.75" hidden="false" customHeight="false" outlineLevel="0" collapsed="false">
      <c r="A5182" s="1" t="n">
        <v>41768.2284722222</v>
      </c>
      <c r="B5182" s="0" t="n">
        <v>45.371</v>
      </c>
      <c r="C5182" s="0" t="n">
        <v>67.22</v>
      </c>
      <c r="D5182" s="0" t="n">
        <f aca="false">B5182-34</f>
        <v>11.371</v>
      </c>
    </row>
    <row r="5183" customFormat="false" ht="12.75" hidden="false" customHeight="false" outlineLevel="0" collapsed="false">
      <c r="A5183" s="1" t="n">
        <v>41768.2291666667</v>
      </c>
      <c r="B5183" s="0" t="n">
        <v>45.371</v>
      </c>
      <c r="C5183" s="0" t="n">
        <v>67.22</v>
      </c>
      <c r="D5183" s="0" t="n">
        <f aca="false">B5183-34</f>
        <v>11.371</v>
      </c>
    </row>
    <row r="5184" customFormat="false" ht="12.75" hidden="false" customHeight="false" outlineLevel="0" collapsed="false">
      <c r="A5184" s="1" t="n">
        <v>41768.2298611111</v>
      </c>
      <c r="B5184" s="0" t="n">
        <v>45.371</v>
      </c>
      <c r="C5184" s="0" t="n">
        <v>67.22</v>
      </c>
      <c r="D5184" s="0" t="n">
        <f aca="false">B5184-34</f>
        <v>11.371</v>
      </c>
    </row>
    <row r="5185" customFormat="false" ht="12.75" hidden="false" customHeight="false" outlineLevel="0" collapsed="false">
      <c r="A5185" s="1" t="n">
        <v>41768.2305555556</v>
      </c>
      <c r="B5185" s="0" t="n">
        <v>45.371</v>
      </c>
      <c r="C5185" s="0" t="n">
        <v>67.22</v>
      </c>
      <c r="D5185" s="0" t="n">
        <f aca="false">B5185-34</f>
        <v>11.371</v>
      </c>
    </row>
    <row r="5186" customFormat="false" ht="12.75" hidden="false" customHeight="false" outlineLevel="0" collapsed="false">
      <c r="A5186" s="1" t="n">
        <v>41768.23125</v>
      </c>
      <c r="B5186" s="0" t="n">
        <v>45.371</v>
      </c>
      <c r="C5186" s="0" t="n">
        <v>67.22</v>
      </c>
      <c r="D5186" s="0" t="n">
        <f aca="false">B5186-34</f>
        <v>11.371</v>
      </c>
    </row>
    <row r="5187" customFormat="false" ht="12.75" hidden="false" customHeight="false" outlineLevel="0" collapsed="false">
      <c r="A5187" s="1" t="n">
        <v>41768.2319444444</v>
      </c>
      <c r="B5187" s="0" t="n">
        <v>45.371</v>
      </c>
      <c r="C5187" s="0" t="n">
        <v>67.22</v>
      </c>
      <c r="D5187" s="0" t="n">
        <f aca="false">B5187-34</f>
        <v>11.371</v>
      </c>
    </row>
    <row r="5188" customFormat="false" ht="12.75" hidden="false" customHeight="false" outlineLevel="0" collapsed="false">
      <c r="A5188" s="1" t="n">
        <v>41768.2326388889</v>
      </c>
      <c r="B5188" s="0" t="n">
        <v>45.371</v>
      </c>
      <c r="C5188" s="0" t="n">
        <v>67.22</v>
      </c>
      <c r="D5188" s="0" t="n">
        <f aca="false">B5188-34</f>
        <v>11.371</v>
      </c>
    </row>
    <row r="5189" customFormat="false" ht="12.75" hidden="false" customHeight="false" outlineLevel="0" collapsed="false">
      <c r="A5189" s="1" t="n">
        <v>41768.2333333333</v>
      </c>
      <c r="B5189" s="0" t="n">
        <v>45.371</v>
      </c>
      <c r="C5189" s="0" t="n">
        <v>67.22</v>
      </c>
      <c r="D5189" s="0" t="n">
        <f aca="false">B5189-34</f>
        <v>11.371</v>
      </c>
    </row>
    <row r="5190" customFormat="false" ht="12.75" hidden="false" customHeight="false" outlineLevel="0" collapsed="false">
      <c r="A5190" s="1" t="n">
        <v>41768.2340277778</v>
      </c>
      <c r="B5190" s="0" t="n">
        <v>45.371</v>
      </c>
      <c r="C5190" s="0" t="n">
        <v>67.22</v>
      </c>
      <c r="D5190" s="0" t="n">
        <f aca="false">B5190-34</f>
        <v>11.371</v>
      </c>
    </row>
    <row r="5191" customFormat="false" ht="12.75" hidden="false" customHeight="false" outlineLevel="0" collapsed="false">
      <c r="A5191" s="1" t="n">
        <v>41768.2347222222</v>
      </c>
      <c r="B5191" s="0" t="n">
        <v>45.371</v>
      </c>
      <c r="C5191" s="0" t="n">
        <v>67.208</v>
      </c>
      <c r="D5191" s="0" t="n">
        <f aca="false">B5191-34</f>
        <v>11.371</v>
      </c>
    </row>
    <row r="5192" customFormat="false" ht="12.75" hidden="false" customHeight="false" outlineLevel="0" collapsed="false">
      <c r="A5192" s="1" t="n">
        <v>41768.2354166667</v>
      </c>
      <c r="B5192" s="0" t="n">
        <v>45.3357</v>
      </c>
      <c r="C5192" s="0" t="n">
        <v>67.22</v>
      </c>
      <c r="D5192" s="0" t="n">
        <f aca="false">B5192-34</f>
        <v>11.3357</v>
      </c>
    </row>
    <row r="5193" customFormat="false" ht="12.75" hidden="false" customHeight="false" outlineLevel="0" collapsed="false">
      <c r="A5193" s="1" t="n">
        <v>41768.2361111111</v>
      </c>
      <c r="B5193" s="0" t="n">
        <v>45.371</v>
      </c>
      <c r="C5193" s="0" t="n">
        <v>67.22</v>
      </c>
      <c r="D5193" s="0" t="n">
        <f aca="false">B5193-34</f>
        <v>11.371</v>
      </c>
    </row>
    <row r="5194" customFormat="false" ht="12.75" hidden="false" customHeight="false" outlineLevel="0" collapsed="false">
      <c r="A5194" s="1" t="n">
        <v>41768.2368055556</v>
      </c>
      <c r="B5194" s="0" t="n">
        <v>45.371</v>
      </c>
      <c r="C5194" s="0" t="n">
        <v>67.22</v>
      </c>
      <c r="D5194" s="0" t="n">
        <f aca="false">B5194-34</f>
        <v>11.371</v>
      </c>
    </row>
    <row r="5195" customFormat="false" ht="12.75" hidden="false" customHeight="false" outlineLevel="0" collapsed="false">
      <c r="A5195" s="1" t="n">
        <v>41768.2375</v>
      </c>
      <c r="B5195" s="0" t="n">
        <v>45.371</v>
      </c>
      <c r="C5195" s="0" t="n">
        <v>67.208</v>
      </c>
      <c r="D5195" s="0" t="n">
        <f aca="false">B5195-34</f>
        <v>11.371</v>
      </c>
    </row>
    <row r="5196" customFormat="false" ht="12.75" hidden="false" customHeight="false" outlineLevel="0" collapsed="false">
      <c r="A5196" s="1" t="n">
        <v>41768.2381944444</v>
      </c>
      <c r="B5196" s="0" t="n">
        <v>45.3357</v>
      </c>
      <c r="C5196" s="0" t="n">
        <v>67.208</v>
      </c>
      <c r="D5196" s="0" t="n">
        <f aca="false">B5196-34</f>
        <v>11.3357</v>
      </c>
    </row>
    <row r="5197" customFormat="false" ht="12.75" hidden="false" customHeight="false" outlineLevel="0" collapsed="false">
      <c r="A5197" s="1" t="n">
        <v>41768.2388888889</v>
      </c>
      <c r="B5197" s="0" t="n">
        <v>45.371</v>
      </c>
      <c r="C5197" s="0" t="n">
        <v>67.208</v>
      </c>
      <c r="D5197" s="0" t="n">
        <f aca="false">B5197-34</f>
        <v>11.371</v>
      </c>
    </row>
    <row r="5198" customFormat="false" ht="12.75" hidden="false" customHeight="false" outlineLevel="0" collapsed="false">
      <c r="A5198" s="1" t="n">
        <v>41768.2395833333</v>
      </c>
      <c r="B5198" s="0" t="n">
        <v>45.371</v>
      </c>
      <c r="C5198" s="0" t="n">
        <v>67.208</v>
      </c>
      <c r="D5198" s="0" t="n">
        <f aca="false">B5198-34</f>
        <v>11.371</v>
      </c>
    </row>
    <row r="5199" customFormat="false" ht="12.75" hidden="false" customHeight="false" outlineLevel="0" collapsed="false">
      <c r="A5199" s="1" t="n">
        <v>41768.2402777778</v>
      </c>
      <c r="B5199" s="0" t="n">
        <v>45.371</v>
      </c>
      <c r="C5199" s="0" t="n">
        <v>67.208</v>
      </c>
      <c r="D5199" s="0" t="n">
        <f aca="false">B5199-34</f>
        <v>11.371</v>
      </c>
    </row>
    <row r="5200" customFormat="false" ht="12.75" hidden="false" customHeight="false" outlineLevel="0" collapsed="false">
      <c r="A5200" s="1" t="n">
        <v>41768.2409722222</v>
      </c>
      <c r="B5200" s="0" t="n">
        <v>45.371</v>
      </c>
      <c r="C5200" s="0" t="n">
        <v>67.208</v>
      </c>
      <c r="D5200" s="0" t="n">
        <f aca="false">B5200-34</f>
        <v>11.371</v>
      </c>
    </row>
    <row r="5201" customFormat="false" ht="12.75" hidden="false" customHeight="false" outlineLevel="0" collapsed="false">
      <c r="A5201" s="1" t="n">
        <v>41768.2416666667</v>
      </c>
      <c r="B5201" s="0" t="n">
        <v>45.371</v>
      </c>
      <c r="C5201" s="0" t="n">
        <v>67.208</v>
      </c>
      <c r="D5201" s="0" t="n">
        <f aca="false">B5201-34</f>
        <v>11.371</v>
      </c>
    </row>
    <row r="5202" customFormat="false" ht="12.75" hidden="false" customHeight="false" outlineLevel="0" collapsed="false">
      <c r="A5202" s="1" t="n">
        <v>41768.2423611111</v>
      </c>
      <c r="B5202" s="0" t="n">
        <v>45.371</v>
      </c>
      <c r="C5202" s="0" t="n">
        <v>67.22</v>
      </c>
      <c r="D5202" s="0" t="n">
        <f aca="false">B5202-34</f>
        <v>11.371</v>
      </c>
    </row>
    <row r="5203" customFormat="false" ht="12.75" hidden="false" customHeight="false" outlineLevel="0" collapsed="false">
      <c r="A5203" s="1" t="n">
        <v>41768.2430555556</v>
      </c>
      <c r="B5203" s="0" t="n">
        <v>45.371</v>
      </c>
      <c r="C5203" s="0" t="n">
        <v>67.22</v>
      </c>
      <c r="D5203" s="0" t="n">
        <f aca="false">B5203-34</f>
        <v>11.371</v>
      </c>
    </row>
    <row r="5204" customFormat="false" ht="12.75" hidden="false" customHeight="false" outlineLevel="0" collapsed="false">
      <c r="A5204" s="1" t="n">
        <v>41768.24375</v>
      </c>
      <c r="B5204" s="0" t="n">
        <v>45.4063</v>
      </c>
      <c r="C5204" s="0" t="n">
        <v>67.22</v>
      </c>
      <c r="D5204" s="0" t="n">
        <f aca="false">B5204-34</f>
        <v>11.4063</v>
      </c>
    </row>
    <row r="5205" customFormat="false" ht="12.75" hidden="false" customHeight="false" outlineLevel="0" collapsed="false">
      <c r="A5205" s="1" t="n">
        <v>41768.2444444444</v>
      </c>
      <c r="B5205" s="0" t="n">
        <v>45.371</v>
      </c>
      <c r="C5205" s="0" t="n">
        <v>67.208</v>
      </c>
      <c r="D5205" s="0" t="n">
        <f aca="false">B5205-34</f>
        <v>11.371</v>
      </c>
    </row>
    <row r="5206" customFormat="false" ht="12.75" hidden="false" customHeight="false" outlineLevel="0" collapsed="false">
      <c r="A5206" s="1" t="n">
        <v>41768.2451388889</v>
      </c>
      <c r="B5206" s="0" t="n">
        <v>45.3357</v>
      </c>
      <c r="C5206" s="0" t="n">
        <v>67.22</v>
      </c>
      <c r="D5206" s="0" t="n">
        <f aca="false">B5206-34</f>
        <v>11.3357</v>
      </c>
    </row>
    <row r="5207" customFormat="false" ht="12.75" hidden="false" customHeight="false" outlineLevel="0" collapsed="false">
      <c r="A5207" s="1" t="n">
        <v>41768.2458333333</v>
      </c>
      <c r="B5207" s="0" t="n">
        <v>45.371</v>
      </c>
      <c r="C5207" s="0" t="n">
        <v>67.22</v>
      </c>
      <c r="D5207" s="0" t="n">
        <f aca="false">B5207-34</f>
        <v>11.371</v>
      </c>
    </row>
    <row r="5208" customFormat="false" ht="12.75" hidden="false" customHeight="false" outlineLevel="0" collapsed="false">
      <c r="A5208" s="1" t="n">
        <v>41768.2465277778</v>
      </c>
      <c r="B5208" s="0" t="n">
        <v>45.371</v>
      </c>
      <c r="C5208" s="0" t="n">
        <v>67.208</v>
      </c>
      <c r="D5208" s="0" t="n">
        <f aca="false">B5208-34</f>
        <v>11.371</v>
      </c>
    </row>
    <row r="5209" customFormat="false" ht="12.75" hidden="false" customHeight="false" outlineLevel="0" collapsed="false">
      <c r="A5209" s="1" t="n">
        <v>41768.2472222222</v>
      </c>
      <c r="B5209" s="0" t="n">
        <v>45.4063</v>
      </c>
      <c r="C5209" s="0" t="n">
        <v>67.22</v>
      </c>
      <c r="D5209" s="0" t="n">
        <f aca="false">B5209-34</f>
        <v>11.4063</v>
      </c>
    </row>
    <row r="5210" customFormat="false" ht="12.75" hidden="false" customHeight="false" outlineLevel="0" collapsed="false">
      <c r="A5210" s="1" t="n">
        <v>41768.2479166667</v>
      </c>
      <c r="B5210" s="0" t="n">
        <v>45.371</v>
      </c>
      <c r="C5210" s="0" t="n">
        <v>67.208</v>
      </c>
      <c r="D5210" s="0" t="n">
        <f aca="false">B5210-34</f>
        <v>11.371</v>
      </c>
    </row>
    <row r="5211" customFormat="false" ht="12.75" hidden="false" customHeight="false" outlineLevel="0" collapsed="false">
      <c r="A5211" s="1" t="n">
        <v>41768.2486111111</v>
      </c>
      <c r="B5211" s="0" t="n">
        <v>45.371</v>
      </c>
      <c r="C5211" s="0" t="n">
        <v>67.22</v>
      </c>
      <c r="D5211" s="0" t="n">
        <f aca="false">B5211-34</f>
        <v>11.371</v>
      </c>
    </row>
    <row r="5212" customFormat="false" ht="12.75" hidden="false" customHeight="false" outlineLevel="0" collapsed="false">
      <c r="A5212" s="1" t="n">
        <v>41768.2493055556</v>
      </c>
      <c r="B5212" s="0" t="n">
        <v>45.4063</v>
      </c>
      <c r="C5212" s="0" t="n">
        <v>67.208</v>
      </c>
      <c r="D5212" s="0" t="n">
        <f aca="false">B5212-34</f>
        <v>11.4063</v>
      </c>
    </row>
    <row r="5213" customFormat="false" ht="12.75" hidden="false" customHeight="false" outlineLevel="0" collapsed="false">
      <c r="A5213" s="1" t="n">
        <v>41768.25</v>
      </c>
      <c r="B5213" s="0" t="n">
        <v>45.4063</v>
      </c>
      <c r="C5213" s="0" t="n">
        <v>67.208</v>
      </c>
      <c r="D5213" s="0" t="n">
        <f aca="false">B5213-34</f>
        <v>11.4063</v>
      </c>
    </row>
    <row r="5214" customFormat="false" ht="12.75" hidden="false" customHeight="false" outlineLevel="0" collapsed="false">
      <c r="A5214" s="1" t="n">
        <v>41768.2506944445</v>
      </c>
      <c r="B5214" s="0" t="n">
        <v>45.4063</v>
      </c>
      <c r="C5214" s="0" t="n">
        <v>67.208</v>
      </c>
      <c r="D5214" s="0" t="n">
        <f aca="false">B5214-34</f>
        <v>11.4063</v>
      </c>
    </row>
    <row r="5215" customFormat="false" ht="12.75" hidden="false" customHeight="false" outlineLevel="0" collapsed="false">
      <c r="A5215" s="1" t="n">
        <v>41768.2513888889</v>
      </c>
      <c r="B5215" s="0" t="n">
        <v>45.371</v>
      </c>
      <c r="C5215" s="0" t="n">
        <v>67.208</v>
      </c>
      <c r="D5215" s="0" t="n">
        <f aca="false">B5215-34</f>
        <v>11.371</v>
      </c>
    </row>
    <row r="5216" customFormat="false" ht="12.75" hidden="false" customHeight="false" outlineLevel="0" collapsed="false">
      <c r="A5216" s="1" t="n">
        <v>41768.2520833333</v>
      </c>
      <c r="B5216" s="0" t="n">
        <v>45.371</v>
      </c>
      <c r="C5216" s="0" t="n">
        <v>67.208</v>
      </c>
      <c r="D5216" s="0" t="n">
        <f aca="false">B5216-34</f>
        <v>11.371</v>
      </c>
    </row>
    <row r="5217" customFormat="false" ht="12.75" hidden="false" customHeight="false" outlineLevel="0" collapsed="false">
      <c r="A5217" s="1" t="n">
        <v>41768.2527777778</v>
      </c>
      <c r="B5217" s="0" t="n">
        <v>45.371</v>
      </c>
      <c r="C5217" s="0" t="n">
        <v>67.208</v>
      </c>
      <c r="D5217" s="0" t="n">
        <f aca="false">B5217-34</f>
        <v>11.371</v>
      </c>
    </row>
    <row r="5218" customFormat="false" ht="12.75" hidden="false" customHeight="false" outlineLevel="0" collapsed="false">
      <c r="A5218" s="1" t="n">
        <v>41768.2534722222</v>
      </c>
      <c r="B5218" s="0" t="n">
        <v>45.4063</v>
      </c>
      <c r="C5218" s="0" t="n">
        <v>67.22</v>
      </c>
      <c r="D5218" s="0" t="n">
        <f aca="false">B5218-34</f>
        <v>11.4063</v>
      </c>
    </row>
    <row r="5219" customFormat="false" ht="12.75" hidden="false" customHeight="false" outlineLevel="0" collapsed="false">
      <c r="A5219" s="1" t="n">
        <v>41768.2541666667</v>
      </c>
      <c r="B5219" s="0" t="n">
        <v>45.4063</v>
      </c>
      <c r="C5219" s="0" t="n">
        <v>67.22</v>
      </c>
      <c r="D5219" s="0" t="n">
        <f aca="false">B5219-34</f>
        <v>11.4063</v>
      </c>
    </row>
    <row r="5220" customFormat="false" ht="12.75" hidden="false" customHeight="false" outlineLevel="0" collapsed="false">
      <c r="A5220" s="1" t="n">
        <v>41768.2548611111</v>
      </c>
      <c r="B5220" s="0" t="n">
        <v>45.4063</v>
      </c>
      <c r="C5220" s="0" t="n">
        <v>67.208</v>
      </c>
      <c r="D5220" s="0" t="n">
        <f aca="false">B5220-34</f>
        <v>11.4063</v>
      </c>
    </row>
    <row r="5221" customFormat="false" ht="12.75" hidden="false" customHeight="false" outlineLevel="0" collapsed="false">
      <c r="A5221" s="1" t="n">
        <v>41768.2555555556</v>
      </c>
      <c r="B5221" s="0" t="n">
        <v>45.371</v>
      </c>
      <c r="C5221" s="0" t="n">
        <v>67.208</v>
      </c>
      <c r="D5221" s="0" t="n">
        <f aca="false">B5221-34</f>
        <v>11.371</v>
      </c>
    </row>
    <row r="5222" customFormat="false" ht="12.75" hidden="false" customHeight="false" outlineLevel="0" collapsed="false">
      <c r="A5222" s="1" t="n">
        <v>41768.25625</v>
      </c>
      <c r="B5222" s="0" t="n">
        <v>45.371</v>
      </c>
      <c r="C5222" s="0" t="n">
        <v>67.208</v>
      </c>
      <c r="D5222" s="0" t="n">
        <f aca="false">B5222-34</f>
        <v>11.371</v>
      </c>
    </row>
    <row r="5223" customFormat="false" ht="12.75" hidden="false" customHeight="false" outlineLevel="0" collapsed="false">
      <c r="A5223" s="1" t="n">
        <v>41768.2569444444</v>
      </c>
      <c r="B5223" s="0" t="n">
        <v>45.371</v>
      </c>
      <c r="C5223" s="0" t="n">
        <v>67.208</v>
      </c>
      <c r="D5223" s="0" t="n">
        <f aca="false">B5223-34</f>
        <v>11.371</v>
      </c>
    </row>
    <row r="5224" customFormat="false" ht="12.75" hidden="false" customHeight="false" outlineLevel="0" collapsed="false">
      <c r="A5224" s="1" t="n">
        <v>41768.2576388889</v>
      </c>
      <c r="B5224" s="0" t="n">
        <v>45.4063</v>
      </c>
      <c r="C5224" s="0" t="n">
        <v>67.208</v>
      </c>
      <c r="D5224" s="0" t="n">
        <f aca="false">B5224-34</f>
        <v>11.4063</v>
      </c>
    </row>
    <row r="5225" customFormat="false" ht="12.75" hidden="false" customHeight="false" outlineLevel="0" collapsed="false">
      <c r="A5225" s="1" t="n">
        <v>41768.2583333333</v>
      </c>
      <c r="B5225" s="0" t="n">
        <v>45.4063</v>
      </c>
      <c r="C5225" s="0" t="n">
        <v>67.22</v>
      </c>
      <c r="D5225" s="0" t="n">
        <f aca="false">B5225-34</f>
        <v>11.4063</v>
      </c>
    </row>
    <row r="5226" customFormat="false" ht="12.75" hidden="false" customHeight="false" outlineLevel="0" collapsed="false">
      <c r="A5226" s="1" t="n">
        <v>41768.2590277778</v>
      </c>
      <c r="B5226" s="0" t="n">
        <v>45.371</v>
      </c>
      <c r="C5226" s="0" t="n">
        <v>67.208</v>
      </c>
      <c r="D5226" s="0" t="n">
        <f aca="false">B5226-34</f>
        <v>11.371</v>
      </c>
    </row>
    <row r="5227" customFormat="false" ht="12.75" hidden="false" customHeight="false" outlineLevel="0" collapsed="false">
      <c r="A5227" s="1" t="n">
        <v>41768.2597222222</v>
      </c>
      <c r="B5227" s="0" t="n">
        <v>45.371</v>
      </c>
      <c r="C5227" s="0" t="n">
        <v>67.208</v>
      </c>
      <c r="D5227" s="0" t="n">
        <f aca="false">B5227-34</f>
        <v>11.371</v>
      </c>
    </row>
    <row r="5228" customFormat="false" ht="12.75" hidden="false" customHeight="false" outlineLevel="0" collapsed="false">
      <c r="A5228" s="1" t="n">
        <v>41768.2604166667</v>
      </c>
      <c r="B5228" s="0" t="n">
        <v>45.371</v>
      </c>
      <c r="C5228" s="0" t="n">
        <v>67.208</v>
      </c>
      <c r="D5228" s="0" t="n">
        <f aca="false">B5228-34</f>
        <v>11.371</v>
      </c>
    </row>
    <row r="5229" customFormat="false" ht="12.75" hidden="false" customHeight="false" outlineLevel="0" collapsed="false">
      <c r="A5229" s="1" t="n">
        <v>41768.2611111111</v>
      </c>
      <c r="B5229" s="0" t="n">
        <v>45.371</v>
      </c>
      <c r="C5229" s="0" t="n">
        <v>67.208</v>
      </c>
      <c r="D5229" s="0" t="n">
        <f aca="false">B5229-34</f>
        <v>11.371</v>
      </c>
    </row>
    <row r="5230" customFormat="false" ht="12.75" hidden="false" customHeight="false" outlineLevel="0" collapsed="false">
      <c r="A5230" s="1" t="n">
        <v>41768.2618055556</v>
      </c>
      <c r="B5230" s="0" t="n">
        <v>45.4063</v>
      </c>
      <c r="C5230" s="0" t="n">
        <v>67.208</v>
      </c>
      <c r="D5230" s="0" t="n">
        <f aca="false">B5230-34</f>
        <v>11.4063</v>
      </c>
    </row>
    <row r="5231" customFormat="false" ht="12.75" hidden="false" customHeight="false" outlineLevel="0" collapsed="false">
      <c r="A5231" s="1" t="n">
        <v>41768.2625</v>
      </c>
      <c r="B5231" s="0" t="n">
        <v>45.4063</v>
      </c>
      <c r="C5231" s="0" t="n">
        <v>67.208</v>
      </c>
      <c r="D5231" s="0" t="n">
        <f aca="false">B5231-34</f>
        <v>11.4063</v>
      </c>
    </row>
    <row r="5232" customFormat="false" ht="12.75" hidden="false" customHeight="false" outlineLevel="0" collapsed="false">
      <c r="A5232" s="1" t="n">
        <v>41768.2631944444</v>
      </c>
      <c r="B5232" s="0" t="n">
        <v>45.4063</v>
      </c>
      <c r="C5232" s="0" t="n">
        <v>67.208</v>
      </c>
      <c r="D5232" s="0" t="n">
        <f aca="false">B5232-34</f>
        <v>11.4063</v>
      </c>
    </row>
    <row r="5233" customFormat="false" ht="12.75" hidden="false" customHeight="false" outlineLevel="0" collapsed="false">
      <c r="A5233" s="1" t="n">
        <v>41768.2638888889</v>
      </c>
      <c r="B5233" s="0" t="n">
        <v>45.4063</v>
      </c>
      <c r="C5233" s="0" t="n">
        <v>67.208</v>
      </c>
      <c r="D5233" s="0" t="n">
        <f aca="false">B5233-34</f>
        <v>11.4063</v>
      </c>
    </row>
    <row r="5234" customFormat="false" ht="12.75" hidden="false" customHeight="false" outlineLevel="0" collapsed="false">
      <c r="A5234" s="1" t="n">
        <v>41768.2645833333</v>
      </c>
      <c r="B5234" s="0" t="n">
        <v>45.371</v>
      </c>
      <c r="C5234" s="0" t="n">
        <v>67.208</v>
      </c>
      <c r="D5234" s="0" t="n">
        <f aca="false">B5234-34</f>
        <v>11.371</v>
      </c>
    </row>
    <row r="5235" customFormat="false" ht="12.75" hidden="false" customHeight="false" outlineLevel="0" collapsed="false">
      <c r="A5235" s="1" t="n">
        <v>41768.2652777778</v>
      </c>
      <c r="B5235" s="0" t="n">
        <v>45.4063</v>
      </c>
      <c r="C5235" s="0" t="n">
        <v>67.22</v>
      </c>
      <c r="D5235" s="0" t="n">
        <f aca="false">B5235-34</f>
        <v>11.4063</v>
      </c>
    </row>
    <row r="5236" customFormat="false" ht="12.75" hidden="false" customHeight="false" outlineLevel="0" collapsed="false">
      <c r="A5236" s="1" t="n">
        <v>41768.2659722222</v>
      </c>
      <c r="B5236" s="0" t="n">
        <v>45.371</v>
      </c>
      <c r="C5236" s="0" t="n">
        <v>67.208</v>
      </c>
      <c r="D5236" s="0" t="n">
        <f aca="false">B5236-34</f>
        <v>11.371</v>
      </c>
    </row>
    <row r="5237" customFormat="false" ht="12.75" hidden="false" customHeight="false" outlineLevel="0" collapsed="false">
      <c r="A5237" s="1" t="n">
        <v>41768.2666666667</v>
      </c>
      <c r="B5237" s="0" t="n">
        <v>45.371</v>
      </c>
      <c r="C5237" s="0" t="n">
        <v>67.22</v>
      </c>
      <c r="D5237" s="0" t="n">
        <f aca="false">B5237-34</f>
        <v>11.371</v>
      </c>
    </row>
    <row r="5238" customFormat="false" ht="12.75" hidden="false" customHeight="false" outlineLevel="0" collapsed="false">
      <c r="A5238" s="1" t="n">
        <v>41768.2673611111</v>
      </c>
      <c r="B5238" s="0" t="n">
        <v>45.371</v>
      </c>
      <c r="C5238" s="0" t="n">
        <v>67.208</v>
      </c>
      <c r="D5238" s="0" t="n">
        <f aca="false">B5238-34</f>
        <v>11.371</v>
      </c>
    </row>
    <row r="5239" customFormat="false" ht="12.75" hidden="false" customHeight="false" outlineLevel="0" collapsed="false">
      <c r="A5239" s="1" t="n">
        <v>41768.2680555556</v>
      </c>
      <c r="B5239" s="0" t="n">
        <v>45.4063</v>
      </c>
      <c r="C5239" s="0" t="n">
        <v>67.208</v>
      </c>
      <c r="D5239" s="0" t="n">
        <f aca="false">B5239-34</f>
        <v>11.4063</v>
      </c>
    </row>
    <row r="5240" customFormat="false" ht="12.75" hidden="false" customHeight="false" outlineLevel="0" collapsed="false">
      <c r="A5240" s="1" t="n">
        <v>41768.26875</v>
      </c>
      <c r="B5240" s="0" t="n">
        <v>45.4063</v>
      </c>
      <c r="C5240" s="0" t="n">
        <v>67.208</v>
      </c>
      <c r="D5240" s="0" t="n">
        <f aca="false">B5240-34</f>
        <v>11.4063</v>
      </c>
    </row>
    <row r="5241" customFormat="false" ht="12.75" hidden="false" customHeight="false" outlineLevel="0" collapsed="false">
      <c r="A5241" s="1" t="n">
        <v>41768.2694444444</v>
      </c>
      <c r="B5241" s="0" t="n">
        <v>45.371</v>
      </c>
      <c r="C5241" s="0" t="n">
        <v>67.208</v>
      </c>
      <c r="D5241" s="0" t="n">
        <f aca="false">B5241-34</f>
        <v>11.371</v>
      </c>
    </row>
    <row r="5242" customFormat="false" ht="12.75" hidden="false" customHeight="false" outlineLevel="0" collapsed="false">
      <c r="A5242" s="1" t="n">
        <v>41768.2701388889</v>
      </c>
      <c r="B5242" s="0" t="n">
        <v>45.371</v>
      </c>
      <c r="C5242" s="0" t="n">
        <v>67.22</v>
      </c>
      <c r="D5242" s="0" t="n">
        <f aca="false">B5242-34</f>
        <v>11.371</v>
      </c>
    </row>
    <row r="5243" customFormat="false" ht="12.75" hidden="false" customHeight="false" outlineLevel="0" collapsed="false">
      <c r="A5243" s="1" t="n">
        <v>41768.2708333333</v>
      </c>
      <c r="B5243" s="0" t="n">
        <v>45.371</v>
      </c>
      <c r="C5243" s="0" t="n">
        <v>67.208</v>
      </c>
      <c r="D5243" s="0" t="n">
        <f aca="false">B5243-34</f>
        <v>11.371</v>
      </c>
    </row>
    <row r="5244" customFormat="false" ht="12.75" hidden="false" customHeight="false" outlineLevel="0" collapsed="false">
      <c r="A5244" s="1" t="n">
        <v>41768.2715277778</v>
      </c>
      <c r="B5244" s="0" t="n">
        <v>45.4063</v>
      </c>
      <c r="C5244" s="0" t="n">
        <v>67.208</v>
      </c>
      <c r="D5244" s="0" t="n">
        <f aca="false">B5244-34</f>
        <v>11.4063</v>
      </c>
    </row>
    <row r="5245" customFormat="false" ht="12.75" hidden="false" customHeight="false" outlineLevel="0" collapsed="false">
      <c r="A5245" s="1" t="n">
        <v>41768.2722222222</v>
      </c>
      <c r="B5245" s="0" t="n">
        <v>45.4063</v>
      </c>
      <c r="C5245" s="0" t="n">
        <v>67.22</v>
      </c>
      <c r="D5245" s="0" t="n">
        <f aca="false">B5245-34</f>
        <v>11.4063</v>
      </c>
    </row>
    <row r="5246" customFormat="false" ht="12.75" hidden="false" customHeight="false" outlineLevel="0" collapsed="false">
      <c r="A5246" s="1" t="n">
        <v>41768.2729166667</v>
      </c>
      <c r="B5246" s="0" t="n">
        <v>45.371</v>
      </c>
      <c r="C5246" s="0" t="n">
        <v>67.208</v>
      </c>
      <c r="D5246" s="0" t="n">
        <f aca="false">B5246-34</f>
        <v>11.371</v>
      </c>
    </row>
    <row r="5247" customFormat="false" ht="12.75" hidden="false" customHeight="false" outlineLevel="0" collapsed="false">
      <c r="A5247" s="1" t="n">
        <v>41768.2736111111</v>
      </c>
      <c r="B5247" s="0" t="n">
        <v>45.371</v>
      </c>
      <c r="C5247" s="0" t="n">
        <v>67.208</v>
      </c>
      <c r="D5247" s="0" t="n">
        <f aca="false">B5247-34</f>
        <v>11.371</v>
      </c>
    </row>
    <row r="5248" customFormat="false" ht="12.75" hidden="false" customHeight="false" outlineLevel="0" collapsed="false">
      <c r="A5248" s="1" t="n">
        <v>41768.2743055556</v>
      </c>
      <c r="B5248" s="0" t="n">
        <v>45.4533</v>
      </c>
      <c r="C5248" s="0" t="n">
        <v>67.208</v>
      </c>
      <c r="D5248" s="0" t="n">
        <f aca="false">B5248-34</f>
        <v>11.4533</v>
      </c>
    </row>
    <row r="5249" customFormat="false" ht="12.75" hidden="false" customHeight="false" outlineLevel="0" collapsed="false">
      <c r="A5249" s="1" t="n">
        <v>41768.275</v>
      </c>
      <c r="B5249" s="0" t="n">
        <v>45.371</v>
      </c>
      <c r="C5249" s="0" t="n">
        <v>67.208</v>
      </c>
      <c r="D5249" s="0" t="n">
        <f aca="false">B5249-34</f>
        <v>11.371</v>
      </c>
    </row>
    <row r="5250" customFormat="false" ht="12.75" hidden="false" customHeight="false" outlineLevel="0" collapsed="false">
      <c r="A5250" s="1" t="n">
        <v>41768.2756944444</v>
      </c>
      <c r="B5250" s="0" t="n">
        <v>45.4063</v>
      </c>
      <c r="C5250" s="0" t="n">
        <v>67.22</v>
      </c>
      <c r="D5250" s="0" t="n">
        <f aca="false">B5250-34</f>
        <v>11.4063</v>
      </c>
    </row>
    <row r="5251" customFormat="false" ht="12.75" hidden="false" customHeight="false" outlineLevel="0" collapsed="false">
      <c r="A5251" s="1" t="n">
        <v>41768.2763888889</v>
      </c>
      <c r="B5251" s="0" t="n">
        <v>45.4063</v>
      </c>
      <c r="C5251" s="0" t="n">
        <v>67.22</v>
      </c>
      <c r="D5251" s="0" t="n">
        <f aca="false">B5251-34</f>
        <v>11.4063</v>
      </c>
    </row>
    <row r="5252" customFormat="false" ht="12.75" hidden="false" customHeight="false" outlineLevel="0" collapsed="false">
      <c r="A5252" s="1" t="n">
        <v>41768.2770833333</v>
      </c>
      <c r="B5252" s="0" t="n">
        <v>45.371</v>
      </c>
      <c r="C5252" s="0" t="n">
        <v>67.208</v>
      </c>
      <c r="D5252" s="0" t="n">
        <f aca="false">B5252-34</f>
        <v>11.371</v>
      </c>
    </row>
    <row r="5253" customFormat="false" ht="12.75" hidden="false" customHeight="false" outlineLevel="0" collapsed="false">
      <c r="A5253" s="1" t="n">
        <v>41768.2777777778</v>
      </c>
      <c r="B5253" s="0" t="n">
        <v>45.371</v>
      </c>
      <c r="C5253" s="0" t="n">
        <v>67.22</v>
      </c>
      <c r="D5253" s="0" t="n">
        <f aca="false">B5253-34</f>
        <v>11.371</v>
      </c>
    </row>
    <row r="5254" customFormat="false" ht="12.75" hidden="false" customHeight="false" outlineLevel="0" collapsed="false">
      <c r="A5254" s="1" t="n">
        <v>41768.2784722222</v>
      </c>
      <c r="B5254" s="0" t="n">
        <v>45.371</v>
      </c>
      <c r="C5254" s="0" t="n">
        <v>67.22</v>
      </c>
      <c r="D5254" s="0" t="n">
        <f aca="false">B5254-34</f>
        <v>11.371</v>
      </c>
    </row>
    <row r="5255" customFormat="false" ht="12.75" hidden="false" customHeight="false" outlineLevel="0" collapsed="false">
      <c r="A5255" s="1" t="n">
        <v>41768.2791666667</v>
      </c>
      <c r="B5255" s="0" t="n">
        <v>45.4063</v>
      </c>
      <c r="C5255" s="0" t="n">
        <v>67.22</v>
      </c>
      <c r="D5255" s="0" t="n">
        <f aca="false">B5255-34</f>
        <v>11.4063</v>
      </c>
    </row>
    <row r="5256" customFormat="false" ht="12.75" hidden="false" customHeight="false" outlineLevel="0" collapsed="false">
      <c r="A5256" s="1" t="n">
        <v>41768.2798611111</v>
      </c>
      <c r="B5256" s="0" t="n">
        <v>45.4063</v>
      </c>
      <c r="C5256" s="0" t="n">
        <v>67.208</v>
      </c>
      <c r="D5256" s="0" t="n">
        <f aca="false">B5256-34</f>
        <v>11.4063</v>
      </c>
    </row>
    <row r="5257" customFormat="false" ht="12.75" hidden="false" customHeight="false" outlineLevel="0" collapsed="false">
      <c r="A5257" s="1" t="n">
        <v>41768.2805555556</v>
      </c>
      <c r="B5257" s="0" t="n">
        <v>45.4533</v>
      </c>
      <c r="C5257" s="0" t="n">
        <v>67.22</v>
      </c>
      <c r="D5257" s="0" t="n">
        <f aca="false">B5257-34</f>
        <v>11.4533</v>
      </c>
    </row>
    <row r="5258" customFormat="false" ht="12.75" hidden="false" customHeight="false" outlineLevel="0" collapsed="false">
      <c r="A5258" s="1" t="n">
        <v>41768.28125</v>
      </c>
      <c r="B5258" s="0" t="n">
        <v>45.4063</v>
      </c>
      <c r="C5258" s="0" t="n">
        <v>67.22</v>
      </c>
      <c r="D5258" s="0" t="n">
        <f aca="false">B5258-34</f>
        <v>11.4063</v>
      </c>
    </row>
    <row r="5259" customFormat="false" ht="12.75" hidden="false" customHeight="false" outlineLevel="0" collapsed="false">
      <c r="A5259" s="1" t="n">
        <v>41768.2819444445</v>
      </c>
      <c r="B5259" s="0" t="n">
        <v>45.4063</v>
      </c>
      <c r="C5259" s="0" t="n">
        <v>67.22</v>
      </c>
      <c r="D5259" s="0" t="n">
        <f aca="false">B5259-34</f>
        <v>11.4063</v>
      </c>
    </row>
    <row r="5260" customFormat="false" ht="12.75" hidden="false" customHeight="false" outlineLevel="0" collapsed="false">
      <c r="A5260" s="1" t="n">
        <v>41768.2826388889</v>
      </c>
      <c r="B5260" s="0" t="n">
        <v>45.4063</v>
      </c>
      <c r="C5260" s="0" t="n">
        <v>67.22</v>
      </c>
      <c r="D5260" s="0" t="n">
        <f aca="false">B5260-34</f>
        <v>11.4063</v>
      </c>
    </row>
    <row r="5261" customFormat="false" ht="12.75" hidden="false" customHeight="false" outlineLevel="0" collapsed="false">
      <c r="A5261" s="1" t="n">
        <v>41768.2833333333</v>
      </c>
      <c r="B5261" s="0" t="n">
        <v>45.4063</v>
      </c>
      <c r="C5261" s="0" t="n">
        <v>67.22</v>
      </c>
      <c r="D5261" s="0" t="n">
        <f aca="false">B5261-34</f>
        <v>11.4063</v>
      </c>
    </row>
    <row r="5262" customFormat="false" ht="12.75" hidden="false" customHeight="false" outlineLevel="0" collapsed="false">
      <c r="A5262" s="1" t="n">
        <v>41768.2840277778</v>
      </c>
      <c r="B5262" s="0" t="n">
        <v>45.371</v>
      </c>
      <c r="C5262" s="0" t="n">
        <v>67.22</v>
      </c>
      <c r="D5262" s="0" t="n">
        <f aca="false">B5262-34</f>
        <v>11.371</v>
      </c>
    </row>
    <row r="5263" customFormat="false" ht="12.75" hidden="false" customHeight="false" outlineLevel="0" collapsed="false">
      <c r="A5263" s="1" t="n">
        <v>41768.2847222222</v>
      </c>
      <c r="B5263" s="0" t="n">
        <v>45.4063</v>
      </c>
      <c r="C5263" s="0" t="n">
        <v>67.208</v>
      </c>
      <c r="D5263" s="0" t="n">
        <f aca="false">B5263-34</f>
        <v>11.4063</v>
      </c>
    </row>
    <row r="5264" customFormat="false" ht="12.75" hidden="false" customHeight="false" outlineLevel="0" collapsed="false">
      <c r="A5264" s="1" t="n">
        <v>41768.2854166667</v>
      </c>
      <c r="B5264" s="0" t="n">
        <v>45.4063</v>
      </c>
      <c r="C5264" s="0" t="n">
        <v>67.208</v>
      </c>
      <c r="D5264" s="0" t="n">
        <f aca="false">B5264-34</f>
        <v>11.4063</v>
      </c>
    </row>
    <row r="5265" customFormat="false" ht="12.75" hidden="false" customHeight="false" outlineLevel="0" collapsed="false">
      <c r="A5265" s="1" t="n">
        <v>41768.2861111111</v>
      </c>
      <c r="B5265" s="0" t="n">
        <v>45.4063</v>
      </c>
      <c r="C5265" s="0" t="n">
        <v>67.22</v>
      </c>
      <c r="D5265" s="0" t="n">
        <f aca="false">B5265-34</f>
        <v>11.4063</v>
      </c>
    </row>
    <row r="5266" customFormat="false" ht="12.75" hidden="false" customHeight="false" outlineLevel="0" collapsed="false">
      <c r="A5266" s="1" t="n">
        <v>41768.2868055556</v>
      </c>
      <c r="B5266" s="0" t="n">
        <v>45.4063</v>
      </c>
      <c r="C5266" s="0" t="n">
        <v>67.22</v>
      </c>
      <c r="D5266" s="0" t="n">
        <f aca="false">B5266-34</f>
        <v>11.4063</v>
      </c>
    </row>
    <row r="5267" customFormat="false" ht="12.75" hidden="false" customHeight="false" outlineLevel="0" collapsed="false">
      <c r="A5267" s="1" t="n">
        <v>41768.2875</v>
      </c>
      <c r="B5267" s="0" t="n">
        <v>45.371</v>
      </c>
      <c r="C5267" s="0" t="n">
        <v>67.22</v>
      </c>
      <c r="D5267" s="0" t="n">
        <f aca="false">B5267-34</f>
        <v>11.371</v>
      </c>
    </row>
    <row r="5268" customFormat="false" ht="12.75" hidden="false" customHeight="false" outlineLevel="0" collapsed="false">
      <c r="A5268" s="1" t="n">
        <v>41768.2881944444</v>
      </c>
      <c r="B5268" s="0" t="n">
        <v>45.4063</v>
      </c>
      <c r="C5268" s="0" t="n">
        <v>67.22</v>
      </c>
      <c r="D5268" s="0" t="n">
        <f aca="false">B5268-34</f>
        <v>11.4063</v>
      </c>
    </row>
    <row r="5269" customFormat="false" ht="12.75" hidden="false" customHeight="false" outlineLevel="0" collapsed="false">
      <c r="A5269" s="1" t="n">
        <v>41768.2888888889</v>
      </c>
      <c r="B5269" s="0" t="n">
        <v>45.371</v>
      </c>
      <c r="C5269" s="0" t="n">
        <v>67.22</v>
      </c>
      <c r="D5269" s="0" t="n">
        <f aca="false">B5269-34</f>
        <v>11.371</v>
      </c>
    </row>
    <row r="5270" customFormat="false" ht="12.75" hidden="false" customHeight="false" outlineLevel="0" collapsed="false">
      <c r="A5270" s="1" t="n">
        <v>41768.2895833333</v>
      </c>
      <c r="B5270" s="0" t="n">
        <v>45.4063</v>
      </c>
      <c r="C5270" s="0" t="n">
        <v>67.22</v>
      </c>
      <c r="D5270" s="0" t="n">
        <f aca="false">B5270-34</f>
        <v>11.4063</v>
      </c>
    </row>
    <row r="5271" customFormat="false" ht="12.75" hidden="false" customHeight="false" outlineLevel="0" collapsed="false">
      <c r="A5271" s="1" t="n">
        <v>41768.2902777778</v>
      </c>
      <c r="B5271" s="0" t="n">
        <v>45.4063</v>
      </c>
      <c r="C5271" s="0" t="n">
        <v>67.22</v>
      </c>
      <c r="D5271" s="0" t="n">
        <f aca="false">B5271-34</f>
        <v>11.4063</v>
      </c>
    </row>
    <row r="5272" customFormat="false" ht="12.75" hidden="false" customHeight="false" outlineLevel="0" collapsed="false">
      <c r="A5272" s="1" t="n">
        <v>41768.2909722222</v>
      </c>
      <c r="B5272" s="0" t="n">
        <v>45.371</v>
      </c>
      <c r="C5272" s="0" t="n">
        <v>67.22</v>
      </c>
      <c r="D5272" s="0" t="n">
        <f aca="false">B5272-34</f>
        <v>11.371</v>
      </c>
    </row>
    <row r="5273" customFormat="false" ht="12.75" hidden="false" customHeight="false" outlineLevel="0" collapsed="false">
      <c r="A5273" s="1" t="n">
        <v>41768.2916666667</v>
      </c>
      <c r="B5273" s="0" t="n">
        <v>45.4063</v>
      </c>
      <c r="C5273" s="0" t="n">
        <v>67.208</v>
      </c>
      <c r="D5273" s="0" t="n">
        <f aca="false">B5273-34</f>
        <v>11.4063</v>
      </c>
    </row>
    <row r="5274" customFormat="false" ht="12.75" hidden="false" customHeight="false" outlineLevel="0" collapsed="false">
      <c r="A5274" s="1" t="n">
        <v>41768.2923611111</v>
      </c>
      <c r="B5274" s="0" t="n">
        <v>45.371</v>
      </c>
      <c r="C5274" s="0" t="n">
        <v>67.22</v>
      </c>
      <c r="D5274" s="0" t="n">
        <f aca="false">B5274-34</f>
        <v>11.371</v>
      </c>
    </row>
    <row r="5275" customFormat="false" ht="12.75" hidden="false" customHeight="false" outlineLevel="0" collapsed="false">
      <c r="A5275" s="1" t="n">
        <v>41768.2930555556</v>
      </c>
      <c r="B5275" s="0" t="n">
        <v>45.4063</v>
      </c>
      <c r="C5275" s="0" t="n">
        <v>67.208</v>
      </c>
      <c r="D5275" s="0" t="n">
        <f aca="false">B5275-34</f>
        <v>11.4063</v>
      </c>
    </row>
    <row r="5276" customFormat="false" ht="12.75" hidden="false" customHeight="false" outlineLevel="0" collapsed="false">
      <c r="A5276" s="1" t="n">
        <v>41768.29375</v>
      </c>
      <c r="B5276" s="0" t="n">
        <v>45.4063</v>
      </c>
      <c r="C5276" s="0" t="n">
        <v>67.208</v>
      </c>
      <c r="D5276" s="0" t="n">
        <f aca="false">B5276-34</f>
        <v>11.4063</v>
      </c>
    </row>
    <row r="5277" customFormat="false" ht="12.75" hidden="false" customHeight="false" outlineLevel="0" collapsed="false">
      <c r="A5277" s="1" t="n">
        <v>41768.2944444444</v>
      </c>
      <c r="B5277" s="0" t="n">
        <v>45.4533</v>
      </c>
      <c r="C5277" s="0" t="n">
        <v>67.208</v>
      </c>
      <c r="D5277" s="0" t="n">
        <f aca="false">B5277-34</f>
        <v>11.4533</v>
      </c>
    </row>
    <row r="5278" customFormat="false" ht="12.75" hidden="false" customHeight="false" outlineLevel="0" collapsed="false">
      <c r="A5278" s="1" t="n">
        <v>41768.2951388889</v>
      </c>
      <c r="B5278" s="0" t="n">
        <v>45.4533</v>
      </c>
      <c r="C5278" s="0" t="n">
        <v>67.208</v>
      </c>
      <c r="D5278" s="0" t="n">
        <f aca="false">B5278-34</f>
        <v>11.4533</v>
      </c>
    </row>
    <row r="5279" customFormat="false" ht="12.75" hidden="false" customHeight="false" outlineLevel="0" collapsed="false">
      <c r="A5279" s="1" t="n">
        <v>41768.2958333333</v>
      </c>
      <c r="B5279" s="0" t="n">
        <v>45.4063</v>
      </c>
      <c r="C5279" s="0" t="n">
        <v>67.208</v>
      </c>
      <c r="D5279" s="0" t="n">
        <f aca="false">B5279-34</f>
        <v>11.4063</v>
      </c>
    </row>
    <row r="5280" customFormat="false" ht="12.75" hidden="false" customHeight="false" outlineLevel="0" collapsed="false">
      <c r="A5280" s="1" t="n">
        <v>41768.2965277778</v>
      </c>
      <c r="B5280" s="0" t="n">
        <v>45.4063</v>
      </c>
      <c r="C5280" s="0" t="n">
        <v>67.208</v>
      </c>
      <c r="D5280" s="0" t="n">
        <f aca="false">B5280-34</f>
        <v>11.4063</v>
      </c>
    </row>
    <row r="5281" customFormat="false" ht="12.75" hidden="false" customHeight="false" outlineLevel="0" collapsed="false">
      <c r="A5281" s="1" t="n">
        <v>41768.2972222222</v>
      </c>
      <c r="B5281" s="0" t="n">
        <v>45.4063</v>
      </c>
      <c r="C5281" s="0" t="n">
        <v>67.208</v>
      </c>
      <c r="D5281" s="0" t="n">
        <f aca="false">B5281-34</f>
        <v>11.4063</v>
      </c>
    </row>
    <row r="5282" customFormat="false" ht="12.75" hidden="false" customHeight="false" outlineLevel="0" collapsed="false">
      <c r="A5282" s="1" t="n">
        <v>41768.2979166667</v>
      </c>
      <c r="B5282" s="0" t="n">
        <v>45.4063</v>
      </c>
      <c r="C5282" s="0" t="n">
        <v>67.22</v>
      </c>
      <c r="D5282" s="0" t="n">
        <f aca="false">B5282-34</f>
        <v>11.4063</v>
      </c>
    </row>
    <row r="5283" customFormat="false" ht="12.75" hidden="false" customHeight="false" outlineLevel="0" collapsed="false">
      <c r="A5283" s="1" t="n">
        <v>41768.2986111111</v>
      </c>
      <c r="B5283" s="0" t="n">
        <v>45.4063</v>
      </c>
      <c r="C5283" s="0" t="n">
        <v>67.208</v>
      </c>
      <c r="D5283" s="0" t="n">
        <f aca="false">B5283-34</f>
        <v>11.4063</v>
      </c>
    </row>
    <row r="5284" customFormat="false" ht="12.75" hidden="false" customHeight="false" outlineLevel="0" collapsed="false">
      <c r="A5284" s="1" t="n">
        <v>41768.2993055556</v>
      </c>
      <c r="B5284" s="0" t="n">
        <v>45.4063</v>
      </c>
      <c r="C5284" s="0" t="n">
        <v>67.208</v>
      </c>
      <c r="D5284" s="0" t="n">
        <f aca="false">B5284-34</f>
        <v>11.4063</v>
      </c>
    </row>
    <row r="5285" customFormat="false" ht="12.75" hidden="false" customHeight="false" outlineLevel="0" collapsed="false">
      <c r="A5285" s="1" t="n">
        <v>41768.3</v>
      </c>
      <c r="B5285" s="0" t="n">
        <v>45.4533</v>
      </c>
      <c r="C5285" s="0" t="n">
        <v>67.22</v>
      </c>
      <c r="D5285" s="0" t="n">
        <f aca="false">B5285-34</f>
        <v>11.4533</v>
      </c>
    </row>
    <row r="5286" customFormat="false" ht="12.75" hidden="false" customHeight="false" outlineLevel="0" collapsed="false">
      <c r="A5286" s="1" t="n">
        <v>41768.3006944444</v>
      </c>
      <c r="B5286" s="0" t="n">
        <v>45.4063</v>
      </c>
      <c r="C5286" s="0" t="n">
        <v>67.208</v>
      </c>
      <c r="D5286" s="0" t="n">
        <f aca="false">B5286-34</f>
        <v>11.4063</v>
      </c>
    </row>
    <row r="5287" customFormat="false" ht="12.75" hidden="false" customHeight="false" outlineLevel="0" collapsed="false">
      <c r="A5287" s="1" t="n">
        <v>41768.3013888889</v>
      </c>
      <c r="B5287" s="0" t="n">
        <v>45.4533</v>
      </c>
      <c r="C5287" s="0" t="n">
        <v>67.22</v>
      </c>
      <c r="D5287" s="0" t="n">
        <f aca="false">B5287-34</f>
        <v>11.4533</v>
      </c>
    </row>
    <row r="5288" customFormat="false" ht="12.75" hidden="false" customHeight="false" outlineLevel="0" collapsed="false">
      <c r="A5288" s="1" t="n">
        <v>41768.3020833333</v>
      </c>
      <c r="B5288" s="0" t="n">
        <v>45.4533</v>
      </c>
      <c r="C5288" s="0" t="n">
        <v>67.208</v>
      </c>
      <c r="D5288" s="0" t="n">
        <f aca="false">B5288-34</f>
        <v>11.4533</v>
      </c>
    </row>
    <row r="5289" customFormat="false" ht="12.75" hidden="false" customHeight="false" outlineLevel="0" collapsed="false">
      <c r="A5289" s="1" t="n">
        <v>41768.3027777778</v>
      </c>
      <c r="B5289" s="0" t="n">
        <v>45.4063</v>
      </c>
      <c r="C5289" s="0" t="n">
        <v>67.208</v>
      </c>
      <c r="D5289" s="0" t="n">
        <f aca="false">B5289-34</f>
        <v>11.4063</v>
      </c>
    </row>
    <row r="5290" customFormat="false" ht="12.75" hidden="false" customHeight="false" outlineLevel="0" collapsed="false">
      <c r="A5290" s="1" t="n">
        <v>41768.3034722222</v>
      </c>
      <c r="B5290" s="0" t="n">
        <v>45.4063</v>
      </c>
      <c r="C5290" s="0" t="n">
        <v>67.208</v>
      </c>
      <c r="D5290" s="0" t="n">
        <f aca="false">B5290-34</f>
        <v>11.4063</v>
      </c>
    </row>
    <row r="5291" customFormat="false" ht="12.75" hidden="false" customHeight="false" outlineLevel="0" collapsed="false">
      <c r="A5291" s="1" t="n">
        <v>41768.3041666667</v>
      </c>
      <c r="B5291" s="0" t="n">
        <v>45.4063</v>
      </c>
      <c r="C5291" s="0" t="n">
        <v>67.208</v>
      </c>
      <c r="D5291" s="0" t="n">
        <f aca="false">B5291-34</f>
        <v>11.4063</v>
      </c>
    </row>
    <row r="5292" customFormat="false" ht="12.75" hidden="false" customHeight="false" outlineLevel="0" collapsed="false">
      <c r="A5292" s="1" t="n">
        <v>41768.3048611111</v>
      </c>
      <c r="B5292" s="0" t="n">
        <v>45.4063</v>
      </c>
      <c r="C5292" s="0" t="n">
        <v>67.208</v>
      </c>
      <c r="D5292" s="0" t="n">
        <f aca="false">B5292-34</f>
        <v>11.4063</v>
      </c>
    </row>
    <row r="5293" customFormat="false" ht="12.75" hidden="false" customHeight="false" outlineLevel="0" collapsed="false">
      <c r="A5293" s="1" t="n">
        <v>41768.3055555556</v>
      </c>
      <c r="B5293" s="0" t="n">
        <v>45.4533</v>
      </c>
      <c r="C5293" s="0" t="n">
        <v>67.208</v>
      </c>
      <c r="D5293" s="0" t="n">
        <f aca="false">B5293-34</f>
        <v>11.4533</v>
      </c>
    </row>
    <row r="5294" customFormat="false" ht="12.75" hidden="false" customHeight="false" outlineLevel="0" collapsed="false">
      <c r="A5294" s="1" t="n">
        <v>41768.30625</v>
      </c>
      <c r="B5294" s="0" t="n">
        <v>45.4063</v>
      </c>
      <c r="C5294" s="0" t="n">
        <v>67.208</v>
      </c>
      <c r="D5294" s="0" t="n">
        <f aca="false">B5294-34</f>
        <v>11.4063</v>
      </c>
    </row>
    <row r="5295" customFormat="false" ht="12.75" hidden="false" customHeight="false" outlineLevel="0" collapsed="false">
      <c r="A5295" s="1" t="n">
        <v>41768.3069444444</v>
      </c>
      <c r="B5295" s="0" t="n">
        <v>45.4063</v>
      </c>
      <c r="C5295" s="0" t="n">
        <v>67.208</v>
      </c>
      <c r="D5295" s="0" t="n">
        <f aca="false">B5295-34</f>
        <v>11.4063</v>
      </c>
    </row>
    <row r="5296" customFormat="false" ht="12.75" hidden="false" customHeight="false" outlineLevel="0" collapsed="false">
      <c r="A5296" s="1" t="n">
        <v>41768.3076388889</v>
      </c>
      <c r="B5296" s="0" t="n">
        <v>45.4063</v>
      </c>
      <c r="C5296" s="0" t="n">
        <v>67.208</v>
      </c>
      <c r="D5296" s="0" t="n">
        <f aca="false">B5296-34</f>
        <v>11.4063</v>
      </c>
    </row>
    <row r="5297" customFormat="false" ht="12.75" hidden="false" customHeight="false" outlineLevel="0" collapsed="false">
      <c r="A5297" s="1" t="n">
        <v>41768.3083333333</v>
      </c>
      <c r="B5297" s="0" t="n">
        <v>45.4063</v>
      </c>
      <c r="C5297" s="0" t="n">
        <v>67.208</v>
      </c>
      <c r="D5297" s="0" t="n">
        <f aca="false">B5297-34</f>
        <v>11.4063</v>
      </c>
    </row>
    <row r="5298" customFormat="false" ht="12.75" hidden="false" customHeight="false" outlineLevel="0" collapsed="false">
      <c r="A5298" s="1" t="n">
        <v>41768.3090277778</v>
      </c>
      <c r="B5298" s="0" t="n">
        <v>45.4533</v>
      </c>
      <c r="C5298" s="0" t="n">
        <v>67.208</v>
      </c>
      <c r="D5298" s="0" t="n">
        <f aca="false">B5298-34</f>
        <v>11.4533</v>
      </c>
    </row>
    <row r="5299" customFormat="false" ht="12.75" hidden="false" customHeight="false" outlineLevel="0" collapsed="false">
      <c r="A5299" s="1" t="n">
        <v>41768.3097222222</v>
      </c>
      <c r="B5299" s="0" t="n">
        <v>45.4533</v>
      </c>
      <c r="C5299" s="0" t="n">
        <v>67.22</v>
      </c>
      <c r="D5299" s="0" t="n">
        <f aca="false">B5299-34</f>
        <v>11.4533</v>
      </c>
    </row>
    <row r="5300" customFormat="false" ht="12.75" hidden="false" customHeight="false" outlineLevel="0" collapsed="false">
      <c r="A5300" s="1" t="n">
        <v>41768.3104166667</v>
      </c>
      <c r="B5300" s="0" t="n">
        <v>45.4063</v>
      </c>
      <c r="C5300" s="0" t="n">
        <v>67.22</v>
      </c>
      <c r="D5300" s="0" t="n">
        <f aca="false">B5300-34</f>
        <v>11.4063</v>
      </c>
    </row>
    <row r="5301" customFormat="false" ht="12.75" hidden="false" customHeight="false" outlineLevel="0" collapsed="false">
      <c r="A5301" s="1" t="n">
        <v>41768.3111111111</v>
      </c>
      <c r="B5301" s="0" t="n">
        <v>45.4533</v>
      </c>
      <c r="C5301" s="0" t="n">
        <v>67.208</v>
      </c>
      <c r="D5301" s="0" t="n">
        <f aca="false">B5301-34</f>
        <v>11.4533</v>
      </c>
    </row>
    <row r="5302" customFormat="false" ht="12.75" hidden="false" customHeight="false" outlineLevel="0" collapsed="false">
      <c r="A5302" s="1" t="n">
        <v>41768.3118055556</v>
      </c>
      <c r="B5302" s="0" t="n">
        <v>45.4063</v>
      </c>
      <c r="C5302" s="0" t="n">
        <v>67.208</v>
      </c>
      <c r="D5302" s="0" t="n">
        <f aca="false">B5302-34</f>
        <v>11.4063</v>
      </c>
    </row>
    <row r="5303" customFormat="false" ht="12.75" hidden="false" customHeight="false" outlineLevel="0" collapsed="false">
      <c r="A5303" s="1" t="n">
        <v>41768.3125</v>
      </c>
      <c r="B5303" s="0" t="n">
        <v>45.4063</v>
      </c>
      <c r="C5303" s="0" t="n">
        <v>67.208</v>
      </c>
      <c r="D5303" s="0" t="n">
        <f aca="false">B5303-34</f>
        <v>11.4063</v>
      </c>
    </row>
    <row r="5304" customFormat="false" ht="12.75" hidden="false" customHeight="false" outlineLevel="0" collapsed="false">
      <c r="A5304" s="1" t="n">
        <v>41768.3131944445</v>
      </c>
      <c r="B5304" s="0" t="n">
        <v>45.4533</v>
      </c>
      <c r="C5304" s="0" t="n">
        <v>67.208</v>
      </c>
      <c r="D5304" s="0" t="n">
        <f aca="false">B5304-34</f>
        <v>11.4533</v>
      </c>
    </row>
    <row r="5305" customFormat="false" ht="12.75" hidden="false" customHeight="false" outlineLevel="0" collapsed="false">
      <c r="A5305" s="1" t="n">
        <v>41768.3138888889</v>
      </c>
      <c r="B5305" s="0" t="n">
        <v>45.4063</v>
      </c>
      <c r="C5305" s="0" t="n">
        <v>67.208</v>
      </c>
      <c r="D5305" s="0" t="n">
        <f aca="false">B5305-34</f>
        <v>11.4063</v>
      </c>
    </row>
    <row r="5306" customFormat="false" ht="12.75" hidden="false" customHeight="false" outlineLevel="0" collapsed="false">
      <c r="A5306" s="1" t="n">
        <v>41768.3145833333</v>
      </c>
      <c r="B5306" s="0" t="n">
        <v>45.4063</v>
      </c>
      <c r="C5306" s="0" t="n">
        <v>67.22</v>
      </c>
      <c r="D5306" s="0" t="n">
        <f aca="false">B5306-34</f>
        <v>11.4063</v>
      </c>
    </row>
    <row r="5307" customFormat="false" ht="12.75" hidden="false" customHeight="false" outlineLevel="0" collapsed="false">
      <c r="A5307" s="1" t="n">
        <v>41768.3152777778</v>
      </c>
      <c r="B5307" s="0" t="n">
        <v>45.4063</v>
      </c>
      <c r="C5307" s="0" t="n">
        <v>67.208</v>
      </c>
      <c r="D5307" s="0" t="n">
        <f aca="false">B5307-34</f>
        <v>11.4063</v>
      </c>
    </row>
    <row r="5308" customFormat="false" ht="12.75" hidden="false" customHeight="false" outlineLevel="0" collapsed="false">
      <c r="A5308" s="1" t="n">
        <v>41768.3159722222</v>
      </c>
      <c r="B5308" s="0" t="n">
        <v>45.4063</v>
      </c>
      <c r="C5308" s="0" t="n">
        <v>67.208</v>
      </c>
      <c r="D5308" s="0" t="n">
        <f aca="false">B5308-34</f>
        <v>11.4063</v>
      </c>
    </row>
    <row r="5309" customFormat="false" ht="12.75" hidden="false" customHeight="false" outlineLevel="0" collapsed="false">
      <c r="A5309" s="1" t="n">
        <v>41768.3166666667</v>
      </c>
      <c r="B5309" s="0" t="n">
        <v>45.4063</v>
      </c>
      <c r="C5309" s="0" t="n">
        <v>67.208</v>
      </c>
      <c r="D5309" s="0" t="n">
        <f aca="false">B5309-34</f>
        <v>11.4063</v>
      </c>
    </row>
    <row r="5310" customFormat="false" ht="12.75" hidden="false" customHeight="false" outlineLevel="0" collapsed="false">
      <c r="A5310" s="1" t="n">
        <v>41768.3173611111</v>
      </c>
      <c r="B5310" s="0" t="n">
        <v>45.4063</v>
      </c>
      <c r="C5310" s="0" t="n">
        <v>67.208</v>
      </c>
      <c r="D5310" s="0" t="n">
        <f aca="false">B5310-34</f>
        <v>11.4063</v>
      </c>
    </row>
    <row r="5311" customFormat="false" ht="12.75" hidden="false" customHeight="false" outlineLevel="0" collapsed="false">
      <c r="A5311" s="1" t="n">
        <v>41768.3180555556</v>
      </c>
      <c r="B5311" s="0" t="n">
        <v>45.4533</v>
      </c>
      <c r="C5311" s="0" t="n">
        <v>67.22</v>
      </c>
      <c r="D5311" s="0" t="n">
        <f aca="false">B5311-34</f>
        <v>11.4533</v>
      </c>
    </row>
    <row r="5312" customFormat="false" ht="12.75" hidden="false" customHeight="false" outlineLevel="0" collapsed="false">
      <c r="A5312" s="1" t="n">
        <v>41768.31875</v>
      </c>
      <c r="B5312" s="0" t="n">
        <v>45.4063</v>
      </c>
      <c r="C5312" s="0" t="n">
        <v>67.22</v>
      </c>
      <c r="D5312" s="0" t="n">
        <f aca="false">B5312-34</f>
        <v>11.4063</v>
      </c>
    </row>
    <row r="5313" customFormat="false" ht="12.75" hidden="false" customHeight="false" outlineLevel="0" collapsed="false">
      <c r="A5313" s="1" t="n">
        <v>41768.3194444444</v>
      </c>
      <c r="B5313" s="0" t="n">
        <v>45.4533</v>
      </c>
      <c r="C5313" s="0" t="n">
        <v>67.208</v>
      </c>
      <c r="D5313" s="0" t="n">
        <f aca="false">B5313-34</f>
        <v>11.4533</v>
      </c>
    </row>
    <row r="5314" customFormat="false" ht="12.75" hidden="false" customHeight="false" outlineLevel="0" collapsed="false">
      <c r="A5314" s="1" t="n">
        <v>41768.3201388889</v>
      </c>
      <c r="B5314" s="0" t="n">
        <v>45.4063</v>
      </c>
      <c r="C5314" s="0" t="n">
        <v>67.22</v>
      </c>
      <c r="D5314" s="0" t="n">
        <f aca="false">B5314-34</f>
        <v>11.4063</v>
      </c>
    </row>
    <row r="5315" customFormat="false" ht="12.75" hidden="false" customHeight="false" outlineLevel="0" collapsed="false">
      <c r="A5315" s="1" t="n">
        <v>41768.3208333333</v>
      </c>
      <c r="B5315" s="0" t="n">
        <v>45.4533</v>
      </c>
      <c r="C5315" s="0" t="n">
        <v>67.208</v>
      </c>
      <c r="D5315" s="0" t="n">
        <f aca="false">B5315-34</f>
        <v>11.4533</v>
      </c>
    </row>
    <row r="5316" customFormat="false" ht="12.75" hidden="false" customHeight="false" outlineLevel="0" collapsed="false">
      <c r="A5316" s="1" t="n">
        <v>41768.3215277778</v>
      </c>
      <c r="B5316" s="0" t="n">
        <v>45.4533</v>
      </c>
      <c r="C5316" s="0" t="n">
        <v>67.208</v>
      </c>
      <c r="D5316" s="0" t="n">
        <f aca="false">B5316-34</f>
        <v>11.4533</v>
      </c>
    </row>
    <row r="5317" customFormat="false" ht="12.75" hidden="false" customHeight="false" outlineLevel="0" collapsed="false">
      <c r="A5317" s="1" t="n">
        <v>41768.3222222222</v>
      </c>
      <c r="B5317" s="0" t="n">
        <v>45.4533</v>
      </c>
      <c r="C5317" s="0" t="n">
        <v>67.22</v>
      </c>
      <c r="D5317" s="0" t="n">
        <f aca="false">B5317-34</f>
        <v>11.4533</v>
      </c>
    </row>
    <row r="5318" customFormat="false" ht="12.75" hidden="false" customHeight="false" outlineLevel="0" collapsed="false">
      <c r="A5318" s="1" t="n">
        <v>41768.3229166667</v>
      </c>
      <c r="B5318" s="0" t="n">
        <v>45.4063</v>
      </c>
      <c r="C5318" s="0" t="n">
        <v>67.208</v>
      </c>
      <c r="D5318" s="0" t="n">
        <f aca="false">B5318-34</f>
        <v>11.4063</v>
      </c>
    </row>
    <row r="5319" customFormat="false" ht="12.75" hidden="false" customHeight="false" outlineLevel="0" collapsed="false">
      <c r="A5319" s="1" t="n">
        <v>41768.3236111111</v>
      </c>
      <c r="B5319" s="0" t="n">
        <v>45.4063</v>
      </c>
      <c r="C5319" s="0" t="n">
        <v>67.208</v>
      </c>
      <c r="D5319" s="0" t="n">
        <f aca="false">B5319-34</f>
        <v>11.4063</v>
      </c>
    </row>
    <row r="5320" customFormat="false" ht="12.75" hidden="false" customHeight="false" outlineLevel="0" collapsed="false">
      <c r="A5320" s="1" t="n">
        <v>41768.3243055556</v>
      </c>
      <c r="B5320" s="0" t="n">
        <v>45.4063</v>
      </c>
      <c r="C5320" s="0" t="n">
        <v>67.208</v>
      </c>
      <c r="D5320" s="0" t="n">
        <f aca="false">B5320-34</f>
        <v>11.4063</v>
      </c>
    </row>
    <row r="5321" customFormat="false" ht="12.75" hidden="false" customHeight="false" outlineLevel="0" collapsed="false">
      <c r="A5321" s="1" t="n">
        <v>41768.325</v>
      </c>
      <c r="B5321" s="0" t="n">
        <v>45.4533</v>
      </c>
      <c r="C5321" s="0" t="n">
        <v>67.208</v>
      </c>
      <c r="D5321" s="0" t="n">
        <f aca="false">B5321-34</f>
        <v>11.4533</v>
      </c>
    </row>
    <row r="5322" customFormat="false" ht="12.75" hidden="false" customHeight="false" outlineLevel="0" collapsed="false">
      <c r="A5322" s="1" t="n">
        <v>41768.3256944444</v>
      </c>
      <c r="B5322" s="0" t="n">
        <v>45.4063</v>
      </c>
      <c r="C5322" s="0" t="n">
        <v>67.208</v>
      </c>
      <c r="D5322" s="0" t="n">
        <f aca="false">B5322-34</f>
        <v>11.4063</v>
      </c>
    </row>
    <row r="5323" customFormat="false" ht="12.75" hidden="false" customHeight="false" outlineLevel="0" collapsed="false">
      <c r="A5323" s="1" t="n">
        <v>41768.3263888889</v>
      </c>
      <c r="B5323" s="0" t="n">
        <v>45.4063</v>
      </c>
      <c r="C5323" s="0" t="n">
        <v>67.208</v>
      </c>
      <c r="D5323" s="0" t="n">
        <f aca="false">B5323-34</f>
        <v>11.4063</v>
      </c>
    </row>
    <row r="5324" customFormat="false" ht="12.75" hidden="false" customHeight="false" outlineLevel="0" collapsed="false">
      <c r="A5324" s="1" t="n">
        <v>41768.3270833333</v>
      </c>
      <c r="B5324" s="0" t="n">
        <v>45.4063</v>
      </c>
      <c r="C5324" s="0" t="n">
        <v>67.208</v>
      </c>
      <c r="D5324" s="0" t="n">
        <f aca="false">B5324-34</f>
        <v>11.4063</v>
      </c>
    </row>
    <row r="5325" customFormat="false" ht="12.75" hidden="false" customHeight="false" outlineLevel="0" collapsed="false">
      <c r="A5325" s="1" t="n">
        <v>41768.3277777778</v>
      </c>
      <c r="B5325" s="0" t="n">
        <v>45.4063</v>
      </c>
      <c r="C5325" s="0" t="n">
        <v>67.208</v>
      </c>
      <c r="D5325" s="0" t="n">
        <f aca="false">B5325-34</f>
        <v>11.4063</v>
      </c>
    </row>
    <row r="5326" customFormat="false" ht="12.75" hidden="false" customHeight="false" outlineLevel="0" collapsed="false">
      <c r="A5326" s="1" t="n">
        <v>41768.3284722222</v>
      </c>
      <c r="B5326" s="0" t="n">
        <v>45.4063</v>
      </c>
      <c r="C5326" s="0" t="n">
        <v>67.208</v>
      </c>
      <c r="D5326" s="0" t="n">
        <f aca="false">B5326-34</f>
        <v>11.4063</v>
      </c>
    </row>
    <row r="5327" customFormat="false" ht="12.75" hidden="false" customHeight="false" outlineLevel="0" collapsed="false">
      <c r="A5327" s="1" t="n">
        <v>41768.3291666667</v>
      </c>
      <c r="B5327" s="0" t="n">
        <v>45.4063</v>
      </c>
      <c r="C5327" s="0" t="n">
        <v>67.208</v>
      </c>
      <c r="D5327" s="0" t="n">
        <f aca="false">B5327-34</f>
        <v>11.4063</v>
      </c>
    </row>
    <row r="5328" customFormat="false" ht="12.75" hidden="false" customHeight="false" outlineLevel="0" collapsed="false">
      <c r="A5328" s="1" t="n">
        <v>41768.3298611111</v>
      </c>
      <c r="B5328" s="0" t="n">
        <v>45.4533</v>
      </c>
      <c r="C5328" s="0" t="n">
        <v>67.208</v>
      </c>
      <c r="D5328" s="0" t="n">
        <f aca="false">B5328-34</f>
        <v>11.4533</v>
      </c>
    </row>
    <row r="5329" customFormat="false" ht="12.75" hidden="false" customHeight="false" outlineLevel="0" collapsed="false">
      <c r="A5329" s="1" t="n">
        <v>41768.3305555556</v>
      </c>
      <c r="B5329" s="0" t="n">
        <v>45.4063</v>
      </c>
      <c r="C5329" s="0" t="n">
        <v>67.208</v>
      </c>
      <c r="D5329" s="0" t="n">
        <f aca="false">B5329-34</f>
        <v>11.4063</v>
      </c>
    </row>
    <row r="5330" customFormat="false" ht="12.75" hidden="false" customHeight="false" outlineLevel="0" collapsed="false">
      <c r="A5330" s="1" t="n">
        <v>41768.33125</v>
      </c>
      <c r="B5330" s="0" t="n">
        <v>45.4063</v>
      </c>
      <c r="C5330" s="0" t="n">
        <v>67.208</v>
      </c>
      <c r="D5330" s="0" t="n">
        <f aca="false">B5330-34</f>
        <v>11.4063</v>
      </c>
    </row>
    <row r="5331" customFormat="false" ht="12.75" hidden="false" customHeight="false" outlineLevel="0" collapsed="false">
      <c r="A5331" s="1" t="n">
        <v>41768.3319444444</v>
      </c>
      <c r="B5331" s="0" t="n">
        <v>45.4063</v>
      </c>
      <c r="C5331" s="0" t="n">
        <v>67.208</v>
      </c>
      <c r="D5331" s="0" t="n">
        <f aca="false">B5331-34</f>
        <v>11.4063</v>
      </c>
    </row>
    <row r="5332" customFormat="false" ht="12.75" hidden="false" customHeight="false" outlineLevel="0" collapsed="false">
      <c r="A5332" s="1" t="n">
        <v>41768.3326388889</v>
      </c>
      <c r="B5332" s="0" t="n">
        <v>45.4063</v>
      </c>
      <c r="C5332" s="0" t="n">
        <v>67.208</v>
      </c>
      <c r="D5332" s="0" t="n">
        <f aca="false">B5332-34</f>
        <v>11.4063</v>
      </c>
    </row>
    <row r="5333" customFormat="false" ht="12.75" hidden="false" customHeight="false" outlineLevel="0" collapsed="false">
      <c r="A5333" s="1" t="n">
        <v>41768.3333333333</v>
      </c>
      <c r="B5333" s="0" t="n">
        <v>45.4063</v>
      </c>
      <c r="C5333" s="0" t="n">
        <v>67.208</v>
      </c>
      <c r="D5333" s="0" t="n">
        <f aca="false">B5333-34</f>
        <v>11.4063</v>
      </c>
    </row>
    <row r="5334" customFormat="false" ht="12.75" hidden="false" customHeight="false" outlineLevel="0" collapsed="false">
      <c r="A5334" s="1" t="n">
        <v>41768.3340277778</v>
      </c>
      <c r="B5334" s="0" t="n">
        <v>45.4063</v>
      </c>
      <c r="C5334" s="0" t="n">
        <v>67.208</v>
      </c>
      <c r="D5334" s="0" t="n">
        <f aca="false">B5334-34</f>
        <v>11.4063</v>
      </c>
    </row>
    <row r="5335" customFormat="false" ht="12.75" hidden="false" customHeight="false" outlineLevel="0" collapsed="false">
      <c r="A5335" s="1" t="n">
        <v>41768.3347222222</v>
      </c>
      <c r="B5335" s="0" t="n">
        <v>45.4063</v>
      </c>
      <c r="C5335" s="0" t="n">
        <v>67.208</v>
      </c>
      <c r="D5335" s="0" t="n">
        <f aca="false">B5335-34</f>
        <v>11.4063</v>
      </c>
    </row>
    <row r="5336" customFormat="false" ht="12.75" hidden="false" customHeight="false" outlineLevel="0" collapsed="false">
      <c r="A5336" s="1" t="n">
        <v>41768.3354166667</v>
      </c>
      <c r="B5336" s="0" t="n">
        <v>45.4063</v>
      </c>
      <c r="C5336" s="0" t="n">
        <v>67.208</v>
      </c>
      <c r="D5336" s="0" t="n">
        <f aca="false">B5336-34</f>
        <v>11.4063</v>
      </c>
    </row>
    <row r="5337" customFormat="false" ht="12.75" hidden="false" customHeight="false" outlineLevel="0" collapsed="false">
      <c r="A5337" s="1" t="n">
        <v>41768.3361111111</v>
      </c>
      <c r="B5337" s="0" t="n">
        <v>45.4063</v>
      </c>
      <c r="C5337" s="0" t="n">
        <v>67.208</v>
      </c>
      <c r="D5337" s="0" t="n">
        <f aca="false">B5337-34</f>
        <v>11.4063</v>
      </c>
    </row>
    <row r="5338" customFormat="false" ht="12.75" hidden="false" customHeight="false" outlineLevel="0" collapsed="false">
      <c r="A5338" s="1" t="n">
        <v>41768.3368055556</v>
      </c>
      <c r="B5338" s="0" t="n">
        <v>45.4063</v>
      </c>
      <c r="C5338" s="0" t="n">
        <v>67.22</v>
      </c>
      <c r="D5338" s="0" t="n">
        <f aca="false">B5338-34</f>
        <v>11.4063</v>
      </c>
    </row>
    <row r="5339" customFormat="false" ht="12.75" hidden="false" customHeight="false" outlineLevel="0" collapsed="false">
      <c r="A5339" s="1" t="n">
        <v>41768.3375</v>
      </c>
      <c r="B5339" s="0" t="n">
        <v>45.4533</v>
      </c>
      <c r="C5339" s="0" t="n">
        <v>67.208</v>
      </c>
      <c r="D5339" s="0" t="n">
        <f aca="false">B5339-34</f>
        <v>11.4533</v>
      </c>
    </row>
    <row r="5340" customFormat="false" ht="12.75" hidden="false" customHeight="false" outlineLevel="0" collapsed="false">
      <c r="A5340" s="1" t="n">
        <v>41768.3381944444</v>
      </c>
      <c r="B5340" s="0" t="n">
        <v>45.4533</v>
      </c>
      <c r="C5340" s="0" t="n">
        <v>67.208</v>
      </c>
      <c r="D5340" s="0" t="n">
        <f aca="false">B5340-34</f>
        <v>11.4533</v>
      </c>
    </row>
    <row r="5341" customFormat="false" ht="12.75" hidden="false" customHeight="false" outlineLevel="0" collapsed="false">
      <c r="A5341" s="1" t="n">
        <v>41768.3388888889</v>
      </c>
      <c r="B5341" s="0" t="n">
        <v>45.4063</v>
      </c>
      <c r="C5341" s="0" t="n">
        <v>67.208</v>
      </c>
      <c r="D5341" s="0" t="n">
        <f aca="false">B5341-34</f>
        <v>11.4063</v>
      </c>
    </row>
    <row r="5342" customFormat="false" ht="12.75" hidden="false" customHeight="false" outlineLevel="0" collapsed="false">
      <c r="A5342" s="1" t="n">
        <v>41768.3395833333</v>
      </c>
      <c r="B5342" s="0" t="n">
        <v>45.4533</v>
      </c>
      <c r="C5342" s="0" t="n">
        <v>67.22</v>
      </c>
      <c r="D5342" s="0" t="n">
        <f aca="false">B5342-34</f>
        <v>11.4533</v>
      </c>
    </row>
    <row r="5343" customFormat="false" ht="12.75" hidden="false" customHeight="false" outlineLevel="0" collapsed="false">
      <c r="A5343" s="1" t="n">
        <v>41768.3402777778</v>
      </c>
      <c r="B5343" s="0" t="n">
        <v>45.4533</v>
      </c>
      <c r="C5343" s="0" t="n">
        <v>67.208</v>
      </c>
      <c r="D5343" s="0" t="n">
        <f aca="false">B5343-34</f>
        <v>11.4533</v>
      </c>
    </row>
    <row r="5344" customFormat="false" ht="12.75" hidden="false" customHeight="false" outlineLevel="0" collapsed="false">
      <c r="A5344" s="1" t="n">
        <v>41768.3409722222</v>
      </c>
      <c r="B5344" s="0" t="n">
        <v>45.4533</v>
      </c>
      <c r="C5344" s="0" t="n">
        <v>67.208</v>
      </c>
      <c r="D5344" s="0" t="n">
        <f aca="false">B5344-34</f>
        <v>11.4533</v>
      </c>
    </row>
    <row r="5345" customFormat="false" ht="12.75" hidden="false" customHeight="false" outlineLevel="0" collapsed="false">
      <c r="A5345" s="1" t="n">
        <v>41768.3416666667</v>
      </c>
      <c r="B5345" s="0" t="n">
        <v>45.4533</v>
      </c>
      <c r="C5345" s="0" t="n">
        <v>67.208</v>
      </c>
      <c r="D5345" s="0" t="n">
        <f aca="false">B5345-34</f>
        <v>11.4533</v>
      </c>
    </row>
    <row r="5346" customFormat="false" ht="12.75" hidden="false" customHeight="false" outlineLevel="0" collapsed="false">
      <c r="A5346" s="1" t="n">
        <v>41768.3423611111</v>
      </c>
      <c r="B5346" s="0" t="n">
        <v>45.4533</v>
      </c>
      <c r="C5346" s="0" t="n">
        <v>67.208</v>
      </c>
      <c r="D5346" s="0" t="n">
        <f aca="false">B5346-34</f>
        <v>11.4533</v>
      </c>
    </row>
    <row r="5347" customFormat="false" ht="12.75" hidden="false" customHeight="false" outlineLevel="0" collapsed="false">
      <c r="A5347" s="1" t="n">
        <v>41768.3430555556</v>
      </c>
      <c r="B5347" s="0" t="n">
        <v>45.4533</v>
      </c>
      <c r="C5347" s="0" t="n">
        <v>67.208</v>
      </c>
      <c r="D5347" s="0" t="n">
        <f aca="false">B5347-34</f>
        <v>11.4533</v>
      </c>
    </row>
    <row r="5348" customFormat="false" ht="12.75" hidden="false" customHeight="false" outlineLevel="0" collapsed="false">
      <c r="A5348" s="1" t="n">
        <v>41768.34375</v>
      </c>
      <c r="B5348" s="0" t="n">
        <v>45.4063</v>
      </c>
      <c r="C5348" s="0" t="n">
        <v>67.208</v>
      </c>
      <c r="D5348" s="0" t="n">
        <f aca="false">B5348-34</f>
        <v>11.4063</v>
      </c>
    </row>
    <row r="5349" customFormat="false" ht="12.75" hidden="false" customHeight="false" outlineLevel="0" collapsed="false">
      <c r="A5349" s="1" t="n">
        <v>41768.3444444445</v>
      </c>
      <c r="B5349" s="0" t="n">
        <v>45.4533</v>
      </c>
      <c r="C5349" s="0" t="n">
        <v>67.208</v>
      </c>
      <c r="D5349" s="0" t="n">
        <f aca="false">B5349-34</f>
        <v>11.4533</v>
      </c>
    </row>
    <row r="5350" customFormat="false" ht="12.75" hidden="false" customHeight="false" outlineLevel="0" collapsed="false">
      <c r="A5350" s="1" t="n">
        <v>41768.3451388889</v>
      </c>
      <c r="B5350" s="0" t="n">
        <v>45.4533</v>
      </c>
      <c r="C5350" s="0" t="n">
        <v>67.208</v>
      </c>
      <c r="D5350" s="0" t="n">
        <f aca="false">B5350-34</f>
        <v>11.4533</v>
      </c>
    </row>
    <row r="5351" customFormat="false" ht="12.75" hidden="false" customHeight="false" outlineLevel="0" collapsed="false">
      <c r="A5351" s="1" t="n">
        <v>41768.3458333333</v>
      </c>
      <c r="B5351" s="0" t="n">
        <v>45.4063</v>
      </c>
      <c r="C5351" s="0" t="n">
        <v>67.208</v>
      </c>
      <c r="D5351" s="0" t="n">
        <f aca="false">B5351-34</f>
        <v>11.4063</v>
      </c>
    </row>
    <row r="5352" customFormat="false" ht="12.75" hidden="false" customHeight="false" outlineLevel="0" collapsed="false">
      <c r="A5352" s="1" t="n">
        <v>41768.3465277778</v>
      </c>
      <c r="B5352" s="0" t="n">
        <v>45.4063</v>
      </c>
      <c r="C5352" s="0" t="n">
        <v>67.208</v>
      </c>
      <c r="D5352" s="0" t="n">
        <f aca="false">B5352-34</f>
        <v>11.4063</v>
      </c>
    </row>
    <row r="5353" customFormat="false" ht="12.75" hidden="false" customHeight="false" outlineLevel="0" collapsed="false">
      <c r="A5353" s="1" t="n">
        <v>41768.3472222222</v>
      </c>
      <c r="B5353" s="0" t="n">
        <v>45.4533</v>
      </c>
      <c r="C5353" s="0" t="n">
        <v>67.208</v>
      </c>
      <c r="D5353" s="0" t="n">
        <f aca="false">B5353-34</f>
        <v>11.4533</v>
      </c>
    </row>
    <row r="5354" customFormat="false" ht="12.75" hidden="false" customHeight="false" outlineLevel="0" collapsed="false">
      <c r="A5354" s="1" t="n">
        <v>41768.3479166667</v>
      </c>
      <c r="B5354" s="0" t="n">
        <v>45.4533</v>
      </c>
      <c r="C5354" s="0" t="n">
        <v>67.208</v>
      </c>
      <c r="D5354" s="0" t="n">
        <f aca="false">B5354-34</f>
        <v>11.4533</v>
      </c>
    </row>
    <row r="5355" customFormat="false" ht="12.75" hidden="false" customHeight="false" outlineLevel="0" collapsed="false">
      <c r="A5355" s="1" t="n">
        <v>41768.3486111111</v>
      </c>
      <c r="B5355" s="0" t="n">
        <v>45.4533</v>
      </c>
      <c r="C5355" s="0" t="n">
        <v>67.208</v>
      </c>
      <c r="D5355" s="0" t="n">
        <f aca="false">B5355-34</f>
        <v>11.4533</v>
      </c>
    </row>
    <row r="5356" customFormat="false" ht="12.75" hidden="false" customHeight="false" outlineLevel="0" collapsed="false">
      <c r="A5356" s="1" t="n">
        <v>41768.3493055556</v>
      </c>
      <c r="B5356" s="0" t="n">
        <v>45.4063</v>
      </c>
      <c r="C5356" s="0" t="n">
        <v>67.22</v>
      </c>
      <c r="D5356" s="0" t="n">
        <f aca="false">B5356-34</f>
        <v>11.4063</v>
      </c>
    </row>
    <row r="5357" customFormat="false" ht="12.75" hidden="false" customHeight="false" outlineLevel="0" collapsed="false">
      <c r="A5357" s="1" t="n">
        <v>41768.35</v>
      </c>
      <c r="B5357" s="0" t="n">
        <v>45.4533</v>
      </c>
      <c r="C5357" s="0" t="n">
        <v>67.22</v>
      </c>
      <c r="D5357" s="0" t="n">
        <f aca="false">B5357-34</f>
        <v>11.4533</v>
      </c>
    </row>
    <row r="5358" customFormat="false" ht="12.75" hidden="false" customHeight="false" outlineLevel="0" collapsed="false">
      <c r="A5358" s="1" t="n">
        <v>41768.3506944444</v>
      </c>
      <c r="B5358" s="0" t="n">
        <v>45.4063</v>
      </c>
      <c r="C5358" s="0" t="n">
        <v>67.22</v>
      </c>
      <c r="D5358" s="0" t="n">
        <f aca="false">B5358-34</f>
        <v>11.4063</v>
      </c>
    </row>
    <row r="5359" customFormat="false" ht="12.75" hidden="false" customHeight="false" outlineLevel="0" collapsed="false">
      <c r="A5359" s="1" t="n">
        <v>41768.3513888889</v>
      </c>
      <c r="B5359" s="0" t="n">
        <v>45.4063</v>
      </c>
      <c r="C5359" s="0" t="n">
        <v>67.208</v>
      </c>
      <c r="D5359" s="0" t="n">
        <f aca="false">B5359-34</f>
        <v>11.4063</v>
      </c>
    </row>
    <row r="5360" customFormat="false" ht="12.75" hidden="false" customHeight="false" outlineLevel="0" collapsed="false">
      <c r="A5360" s="1" t="n">
        <v>41768.3520833333</v>
      </c>
      <c r="B5360" s="0" t="n">
        <v>45.4533</v>
      </c>
      <c r="C5360" s="0" t="n">
        <v>67.22</v>
      </c>
      <c r="D5360" s="0" t="n">
        <f aca="false">B5360-34</f>
        <v>11.4533</v>
      </c>
    </row>
    <row r="5361" customFormat="false" ht="12.75" hidden="false" customHeight="false" outlineLevel="0" collapsed="false">
      <c r="A5361" s="1" t="n">
        <v>41768.3527777778</v>
      </c>
      <c r="B5361" s="0" t="n">
        <v>45.4533</v>
      </c>
      <c r="C5361" s="0" t="n">
        <v>67.208</v>
      </c>
      <c r="D5361" s="0" t="n">
        <f aca="false">B5361-34</f>
        <v>11.4533</v>
      </c>
    </row>
    <row r="5362" customFormat="false" ht="12.75" hidden="false" customHeight="false" outlineLevel="0" collapsed="false">
      <c r="A5362" s="1" t="n">
        <v>41768.3534722222</v>
      </c>
      <c r="B5362" s="0" t="n">
        <v>45.4533</v>
      </c>
      <c r="C5362" s="0" t="n">
        <v>67.22</v>
      </c>
      <c r="D5362" s="0" t="n">
        <f aca="false">B5362-34</f>
        <v>11.4533</v>
      </c>
    </row>
    <row r="5363" customFormat="false" ht="12.75" hidden="false" customHeight="false" outlineLevel="0" collapsed="false">
      <c r="A5363" s="1" t="n">
        <v>41768.3541666667</v>
      </c>
      <c r="B5363" s="0" t="n">
        <v>45.4063</v>
      </c>
      <c r="C5363" s="0" t="n">
        <v>67.22</v>
      </c>
      <c r="D5363" s="0" t="n">
        <f aca="false">B5363-34</f>
        <v>11.4063</v>
      </c>
    </row>
    <row r="5364" customFormat="false" ht="12.75" hidden="false" customHeight="false" outlineLevel="0" collapsed="false">
      <c r="A5364" s="1" t="n">
        <v>41768.3548611111</v>
      </c>
      <c r="B5364" s="0" t="n">
        <v>45.4063</v>
      </c>
      <c r="C5364" s="0" t="n">
        <v>67.22</v>
      </c>
      <c r="D5364" s="0" t="n">
        <f aca="false">B5364-34</f>
        <v>11.4063</v>
      </c>
    </row>
    <row r="5365" customFormat="false" ht="12.75" hidden="false" customHeight="false" outlineLevel="0" collapsed="false">
      <c r="A5365" s="1" t="n">
        <v>41768.3555555556</v>
      </c>
      <c r="B5365" s="0" t="n">
        <v>45.4886</v>
      </c>
      <c r="C5365" s="0" t="n">
        <v>67.208</v>
      </c>
      <c r="D5365" s="0" t="n">
        <f aca="false">B5365-34</f>
        <v>11.4886</v>
      </c>
    </row>
    <row r="5366" customFormat="false" ht="12.75" hidden="false" customHeight="false" outlineLevel="0" collapsed="false">
      <c r="A5366" s="1" t="n">
        <v>41768.35625</v>
      </c>
      <c r="B5366" s="0" t="n">
        <v>45.4063</v>
      </c>
      <c r="C5366" s="0" t="n">
        <v>67.208</v>
      </c>
      <c r="D5366" s="0" t="n">
        <f aca="false">B5366-34</f>
        <v>11.4063</v>
      </c>
    </row>
    <row r="5367" customFormat="false" ht="12.75" hidden="false" customHeight="false" outlineLevel="0" collapsed="false">
      <c r="A5367" s="1" t="n">
        <v>41768.3569444444</v>
      </c>
      <c r="B5367" s="0" t="n">
        <v>45.4533</v>
      </c>
      <c r="C5367" s="0" t="n">
        <v>67.22</v>
      </c>
      <c r="D5367" s="0" t="n">
        <f aca="false">B5367-34</f>
        <v>11.4533</v>
      </c>
    </row>
    <row r="5368" customFormat="false" ht="12.75" hidden="false" customHeight="false" outlineLevel="0" collapsed="false">
      <c r="A5368" s="1" t="n">
        <v>41768.3576388889</v>
      </c>
      <c r="B5368" s="0" t="n">
        <v>45.4063</v>
      </c>
      <c r="C5368" s="0" t="n">
        <v>67.22</v>
      </c>
      <c r="D5368" s="0" t="n">
        <f aca="false">B5368-34</f>
        <v>11.4063</v>
      </c>
    </row>
    <row r="5369" customFormat="false" ht="12.75" hidden="false" customHeight="false" outlineLevel="0" collapsed="false">
      <c r="A5369" s="1" t="n">
        <v>41768.3583333333</v>
      </c>
      <c r="B5369" s="0" t="n">
        <v>45.4533</v>
      </c>
      <c r="C5369" s="0" t="n">
        <v>67.22</v>
      </c>
      <c r="D5369" s="0" t="n">
        <f aca="false">B5369-34</f>
        <v>11.4533</v>
      </c>
    </row>
    <row r="5370" customFormat="false" ht="12.75" hidden="false" customHeight="false" outlineLevel="0" collapsed="false">
      <c r="A5370" s="1" t="n">
        <v>41768.3590277778</v>
      </c>
      <c r="B5370" s="0" t="n">
        <v>45.4063</v>
      </c>
      <c r="C5370" s="0" t="n">
        <v>67.208</v>
      </c>
      <c r="D5370" s="0" t="n">
        <f aca="false">B5370-34</f>
        <v>11.4063</v>
      </c>
    </row>
    <row r="5371" customFormat="false" ht="12.75" hidden="false" customHeight="false" outlineLevel="0" collapsed="false">
      <c r="A5371" s="1" t="n">
        <v>41768.3597222222</v>
      </c>
      <c r="B5371" s="0" t="n">
        <v>45.4533</v>
      </c>
      <c r="C5371" s="0" t="n">
        <v>67.22</v>
      </c>
      <c r="D5371" s="0" t="n">
        <f aca="false">B5371-34</f>
        <v>11.4533</v>
      </c>
    </row>
    <row r="5372" customFormat="false" ht="12.75" hidden="false" customHeight="false" outlineLevel="0" collapsed="false">
      <c r="A5372" s="1" t="n">
        <v>41768.3604166667</v>
      </c>
      <c r="B5372" s="0" t="n">
        <v>45.4533</v>
      </c>
      <c r="C5372" s="0" t="n">
        <v>67.22</v>
      </c>
      <c r="D5372" s="0" t="n">
        <f aca="false">B5372-34</f>
        <v>11.4533</v>
      </c>
    </row>
    <row r="5373" customFormat="false" ht="12.75" hidden="false" customHeight="false" outlineLevel="0" collapsed="false">
      <c r="A5373" s="1" t="n">
        <v>41768.3611111111</v>
      </c>
      <c r="B5373" s="0" t="n">
        <v>45.4063</v>
      </c>
      <c r="C5373" s="0" t="n">
        <v>67.22</v>
      </c>
      <c r="D5373" s="0" t="n">
        <f aca="false">B5373-34</f>
        <v>11.4063</v>
      </c>
    </row>
    <row r="5374" customFormat="false" ht="12.75" hidden="false" customHeight="false" outlineLevel="0" collapsed="false">
      <c r="A5374" s="1" t="n">
        <v>41768.3618055556</v>
      </c>
      <c r="B5374" s="0" t="n">
        <v>45.4533</v>
      </c>
      <c r="C5374" s="0" t="n">
        <v>67.208</v>
      </c>
      <c r="D5374" s="0" t="n">
        <f aca="false">B5374-34</f>
        <v>11.4533</v>
      </c>
    </row>
    <row r="5375" customFormat="false" ht="12.75" hidden="false" customHeight="false" outlineLevel="0" collapsed="false">
      <c r="A5375" s="1" t="n">
        <v>41768.3625</v>
      </c>
      <c r="B5375" s="0" t="n">
        <v>45.4533</v>
      </c>
      <c r="C5375" s="0" t="n">
        <v>67.22</v>
      </c>
      <c r="D5375" s="0" t="n">
        <f aca="false">B5375-34</f>
        <v>11.4533</v>
      </c>
    </row>
    <row r="5376" customFormat="false" ht="12.75" hidden="false" customHeight="false" outlineLevel="0" collapsed="false">
      <c r="A5376" s="1" t="n">
        <v>41768.3631944444</v>
      </c>
      <c r="B5376" s="0" t="n">
        <v>45.4063</v>
      </c>
      <c r="C5376" s="0" t="n">
        <v>67.22</v>
      </c>
      <c r="D5376" s="0" t="n">
        <f aca="false">B5376-34</f>
        <v>11.4063</v>
      </c>
    </row>
    <row r="5377" customFormat="false" ht="12.75" hidden="false" customHeight="false" outlineLevel="0" collapsed="false">
      <c r="A5377" s="1" t="n">
        <v>41768.3638888889</v>
      </c>
      <c r="B5377" s="0" t="n">
        <v>45.4533</v>
      </c>
      <c r="C5377" s="0" t="n">
        <v>67.22</v>
      </c>
      <c r="D5377" s="0" t="n">
        <f aca="false">B5377-34</f>
        <v>11.4533</v>
      </c>
    </row>
    <row r="5378" customFormat="false" ht="12.75" hidden="false" customHeight="false" outlineLevel="0" collapsed="false">
      <c r="A5378" s="1" t="n">
        <v>41768.3645833333</v>
      </c>
      <c r="B5378" s="0" t="n">
        <v>45.4533</v>
      </c>
      <c r="C5378" s="0" t="n">
        <v>67.208</v>
      </c>
      <c r="D5378" s="0" t="n">
        <f aca="false">B5378-34</f>
        <v>11.4533</v>
      </c>
    </row>
    <row r="5379" customFormat="false" ht="12.75" hidden="false" customHeight="false" outlineLevel="0" collapsed="false">
      <c r="A5379" s="1" t="n">
        <v>41768.3652777778</v>
      </c>
      <c r="B5379" s="0" t="n">
        <v>45.4063</v>
      </c>
      <c r="C5379" s="0" t="n">
        <v>67.22</v>
      </c>
      <c r="D5379" s="0" t="n">
        <f aca="false">B5379-34</f>
        <v>11.4063</v>
      </c>
    </row>
    <row r="5380" customFormat="false" ht="12.75" hidden="false" customHeight="false" outlineLevel="0" collapsed="false">
      <c r="A5380" s="1" t="n">
        <v>41768.3659722222</v>
      </c>
      <c r="B5380" s="0" t="n">
        <v>45.4533</v>
      </c>
      <c r="C5380" s="0" t="n">
        <v>67.22</v>
      </c>
      <c r="D5380" s="0" t="n">
        <f aca="false">B5380-34</f>
        <v>11.4533</v>
      </c>
    </row>
    <row r="5381" customFormat="false" ht="12.75" hidden="false" customHeight="false" outlineLevel="0" collapsed="false">
      <c r="A5381" s="1" t="n">
        <v>41768.3666666667</v>
      </c>
      <c r="B5381" s="0" t="n">
        <v>45.4533</v>
      </c>
      <c r="C5381" s="0" t="n">
        <v>67.22</v>
      </c>
      <c r="D5381" s="0" t="n">
        <f aca="false">B5381-34</f>
        <v>11.4533</v>
      </c>
    </row>
    <row r="5382" customFormat="false" ht="12.75" hidden="false" customHeight="false" outlineLevel="0" collapsed="false">
      <c r="A5382" s="1" t="n">
        <v>41768.3673611111</v>
      </c>
      <c r="B5382" s="0" t="n">
        <v>45.4533</v>
      </c>
      <c r="C5382" s="0" t="n">
        <v>67.22</v>
      </c>
      <c r="D5382" s="0" t="n">
        <f aca="false">B5382-34</f>
        <v>11.4533</v>
      </c>
    </row>
    <row r="5383" customFormat="false" ht="12.75" hidden="false" customHeight="false" outlineLevel="0" collapsed="false">
      <c r="A5383" s="1" t="n">
        <v>41768.3680555556</v>
      </c>
      <c r="B5383" s="0" t="n">
        <v>45.4063</v>
      </c>
      <c r="C5383" s="0" t="n">
        <v>67.208</v>
      </c>
      <c r="D5383" s="0" t="n">
        <f aca="false">B5383-34</f>
        <v>11.4063</v>
      </c>
    </row>
    <row r="5384" customFormat="false" ht="12.75" hidden="false" customHeight="false" outlineLevel="0" collapsed="false">
      <c r="A5384" s="1" t="n">
        <v>41768.36875</v>
      </c>
      <c r="B5384" s="0" t="n">
        <v>45.4533</v>
      </c>
      <c r="C5384" s="0" t="n">
        <v>67.22</v>
      </c>
      <c r="D5384" s="0" t="n">
        <f aca="false">B5384-34</f>
        <v>11.4533</v>
      </c>
    </row>
    <row r="5385" customFormat="false" ht="12.75" hidden="false" customHeight="false" outlineLevel="0" collapsed="false">
      <c r="A5385" s="1" t="n">
        <v>41768.3694444444</v>
      </c>
      <c r="B5385" s="0" t="n">
        <v>45.4533</v>
      </c>
      <c r="C5385" s="0" t="n">
        <v>67.22</v>
      </c>
      <c r="D5385" s="0" t="n">
        <f aca="false">B5385-34</f>
        <v>11.4533</v>
      </c>
    </row>
    <row r="5386" customFormat="false" ht="12.75" hidden="false" customHeight="false" outlineLevel="0" collapsed="false">
      <c r="A5386" s="1" t="n">
        <v>41768.3701388889</v>
      </c>
      <c r="B5386" s="0" t="n">
        <v>45.4533</v>
      </c>
      <c r="C5386" s="0" t="n">
        <v>67.37</v>
      </c>
      <c r="D5386" s="0" t="n">
        <f aca="false">B5386-34</f>
        <v>11.4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27"/>
  <sheetViews>
    <sheetView showFormulas="false" showGridLines="true" showRowColHeaders="true" showZeros="true" rightToLeft="false" tabSelected="false" showOutlineSymbols="true" defaultGridColor="true" view="normal" topLeftCell="A5390" colorId="64" zoomScale="100" zoomScaleNormal="100" zoomScalePageLayoutView="100" workbookViewId="0">
      <selection pane="topLeft" activeCell="A5428" activeCellId="0" sqref="A54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0" t="s">
        <v>51</v>
      </c>
    </row>
    <row r="7" customFormat="false" ht="12.75" hidden="false" customHeight="false" outlineLevel="0" collapsed="false">
      <c r="A7" s="0" t="s">
        <v>52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A11" s="0" t="s">
        <v>53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54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s">
        <v>33</v>
      </c>
    </row>
    <row r="22" customFormat="false" ht="12.75" hidden="false" customHeight="false" outlineLevel="0" collapsed="false">
      <c r="A22" s="0" t="s">
        <v>34</v>
      </c>
    </row>
    <row r="23" customFormat="false" ht="12.75" hidden="false" customHeight="false" outlineLevel="0" collapsed="false">
      <c r="A23" s="0" t="s">
        <v>35</v>
      </c>
    </row>
    <row r="24" customFormat="false" ht="12.75" hidden="false" customHeight="false" outlineLevel="0" collapsed="false">
      <c r="A24" s="0" t="s">
        <v>36</v>
      </c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A26" s="0" t="s">
        <v>38</v>
      </c>
    </row>
    <row r="27" customFormat="false" ht="12.75" hidden="false" customHeight="false" outlineLevel="0" collapsed="false">
      <c r="A27" s="0" t="s">
        <v>39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54</v>
      </c>
    </row>
    <row r="34" customFormat="false" ht="12.75" hidden="false" customHeight="false" outlineLevel="0" collapsed="false">
      <c r="A34" s="0" t="s">
        <v>26</v>
      </c>
    </row>
    <row r="35" customFormat="false" ht="12.75" hidden="false" customHeight="false" outlineLevel="0" collapsed="false">
      <c r="A35" s="0" t="s">
        <v>55</v>
      </c>
    </row>
    <row r="36" customFormat="false" ht="12.75" hidden="false" customHeight="false" outlineLevel="0" collapsed="false">
      <c r="A36" s="0" t="s">
        <v>43</v>
      </c>
    </row>
    <row r="37" customFormat="false" ht="12.75" hidden="false" customHeight="false" outlineLevel="0" collapsed="false">
      <c r="A37" s="0" t="s">
        <v>30</v>
      </c>
    </row>
    <row r="38" customFormat="false" ht="12.75" hidden="false" customHeight="false" outlineLevel="0" collapsed="false">
      <c r="A38" s="0" t="s">
        <v>56</v>
      </c>
    </row>
    <row r="39" customFormat="false" ht="12.75" hidden="false" customHeight="false" outlineLevel="0" collapsed="false">
      <c r="A39" s="0" t="s">
        <v>57</v>
      </c>
    </row>
    <row r="40" customFormat="false" ht="12.75" hidden="false" customHeight="false" outlineLevel="0" collapsed="false">
      <c r="A40" s="0" t="s">
        <v>46</v>
      </c>
    </row>
    <row r="41" customFormat="false" ht="12.75" hidden="false" customHeight="false" outlineLevel="0" collapsed="false">
      <c r="A41" s="0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36</v>
      </c>
    </row>
    <row r="45" customFormat="false" ht="12.75" hidden="false" customHeight="false" outlineLevel="0" collapsed="false">
      <c r="A45" s="0" t="s">
        <v>37</v>
      </c>
    </row>
    <row r="46" customFormat="false" ht="12.75" hidden="false" customHeight="false" outlineLevel="0" collapsed="false">
      <c r="A46" s="0" t="s">
        <v>47</v>
      </c>
    </row>
    <row r="47" customFormat="false" ht="12.75" hidden="false" customHeight="false" outlineLevel="0" collapsed="false">
      <c r="A47" s="0" t="s">
        <v>39</v>
      </c>
    </row>
    <row r="48" customFormat="false" ht="12.75" hidden="false" customHeight="false" outlineLevel="0" collapsed="false">
      <c r="A48" s="0" t="s">
        <v>40</v>
      </c>
    </row>
    <row r="49" customFormat="false" ht="12.75" hidden="false" customHeight="false" outlineLevel="0" collapsed="false">
      <c r="A49" s="0" t="s">
        <v>41</v>
      </c>
    </row>
    <row r="52" customFormat="false" ht="12.75" hidden="false" customHeight="false" outlineLevel="0" collapsed="false">
      <c r="A52" s="0" t="s">
        <v>48</v>
      </c>
      <c r="B52" s="0" t="s">
        <v>49</v>
      </c>
      <c r="C52" s="0" t="s">
        <v>50</v>
      </c>
    </row>
    <row r="53" customFormat="false" ht="12.75" hidden="false" customHeight="false" outlineLevel="0" collapsed="false">
      <c r="A53" s="1" t="n">
        <v>41764.6770833333</v>
      </c>
      <c r="B53" s="0" t="n">
        <v>63.1231</v>
      </c>
      <c r="C53" s="0" t="n">
        <v>72.65</v>
      </c>
    </row>
    <row r="54" customFormat="false" ht="12.75" hidden="false" customHeight="false" outlineLevel="0" collapsed="false">
      <c r="A54" s="1" t="n">
        <v>41764.6777777778</v>
      </c>
      <c r="B54" s="0" t="n">
        <v>63.0878</v>
      </c>
      <c r="C54" s="0" t="n">
        <v>72.638</v>
      </c>
    </row>
    <row r="55" customFormat="false" ht="12.75" hidden="false" customHeight="false" outlineLevel="0" collapsed="false">
      <c r="A55" s="1" t="n">
        <v>41764.6784722222</v>
      </c>
      <c r="B55" s="0" t="n">
        <v>63.0878</v>
      </c>
      <c r="C55" s="0" t="n">
        <v>72.638</v>
      </c>
    </row>
    <row r="56" customFormat="false" ht="12.75" hidden="false" customHeight="false" outlineLevel="0" collapsed="false">
      <c r="A56" s="1" t="n">
        <v>41764.6791666667</v>
      </c>
      <c r="B56" s="0" t="n">
        <v>63.0878</v>
      </c>
      <c r="C56" s="0" t="n">
        <v>72.638</v>
      </c>
    </row>
    <row r="57" customFormat="false" ht="12.75" hidden="false" customHeight="false" outlineLevel="0" collapsed="false">
      <c r="A57" s="1" t="n">
        <v>41764.6798611111</v>
      </c>
      <c r="B57" s="0" t="n">
        <v>63.0408</v>
      </c>
      <c r="C57" s="0" t="n">
        <v>72.626</v>
      </c>
    </row>
    <row r="58" customFormat="false" ht="12.75" hidden="false" customHeight="false" outlineLevel="0" collapsed="false">
      <c r="A58" s="1" t="n">
        <v>41764.6805555556</v>
      </c>
      <c r="B58" s="0" t="n">
        <v>63.1466</v>
      </c>
      <c r="C58" s="0" t="n">
        <v>72.626</v>
      </c>
    </row>
    <row r="59" customFormat="false" ht="12.75" hidden="false" customHeight="false" outlineLevel="0" collapsed="false">
      <c r="A59" s="1" t="n">
        <v>41764.68125</v>
      </c>
      <c r="B59" s="0" t="n">
        <v>63.0761</v>
      </c>
      <c r="C59" s="0" t="n">
        <v>72.626</v>
      </c>
    </row>
    <row r="60" customFormat="false" ht="12.75" hidden="false" customHeight="false" outlineLevel="0" collapsed="false">
      <c r="A60" s="1" t="n">
        <v>41764.6819444444</v>
      </c>
      <c r="B60" s="0" t="n">
        <v>63.0408</v>
      </c>
      <c r="C60" s="0" t="n">
        <v>72.626</v>
      </c>
    </row>
    <row r="61" customFormat="false" ht="12.75" hidden="false" customHeight="false" outlineLevel="0" collapsed="false">
      <c r="A61" s="1" t="n">
        <v>41764.6826388889</v>
      </c>
      <c r="B61" s="0" t="n">
        <v>62.9115</v>
      </c>
      <c r="C61" s="0" t="n">
        <v>72.638</v>
      </c>
    </row>
    <row r="62" customFormat="false" ht="12.75" hidden="false" customHeight="false" outlineLevel="0" collapsed="false">
      <c r="A62" s="1" t="n">
        <v>41764.6833333333</v>
      </c>
      <c r="B62" s="0" t="n">
        <v>63.0525</v>
      </c>
      <c r="C62" s="0" t="n">
        <v>72.638</v>
      </c>
    </row>
    <row r="63" customFormat="false" ht="12.75" hidden="false" customHeight="false" outlineLevel="0" collapsed="false">
      <c r="A63" s="1" t="n">
        <v>41764.6840277778</v>
      </c>
      <c r="B63" s="0" t="n">
        <v>63.0761</v>
      </c>
      <c r="C63" s="0" t="n">
        <v>72.626</v>
      </c>
    </row>
    <row r="64" customFormat="false" ht="12.75" hidden="false" customHeight="false" outlineLevel="0" collapsed="false">
      <c r="A64" s="1" t="n">
        <v>41764.6847222222</v>
      </c>
      <c r="B64" s="0" t="n">
        <v>63.0761</v>
      </c>
      <c r="C64" s="0" t="n">
        <v>72.626</v>
      </c>
    </row>
    <row r="65" customFormat="false" ht="12.75" hidden="false" customHeight="false" outlineLevel="0" collapsed="false">
      <c r="A65" s="1" t="n">
        <v>41764.6854166667</v>
      </c>
      <c r="B65" s="0" t="n">
        <v>63.0878</v>
      </c>
      <c r="C65" s="0" t="n">
        <v>72.638</v>
      </c>
    </row>
    <row r="66" customFormat="false" ht="12.75" hidden="false" customHeight="false" outlineLevel="0" collapsed="false">
      <c r="A66" s="1" t="n">
        <v>41764.6861111111</v>
      </c>
      <c r="B66" s="0" t="n">
        <v>63.0878</v>
      </c>
      <c r="C66" s="0" t="n">
        <v>72.638</v>
      </c>
    </row>
    <row r="67" customFormat="false" ht="12.75" hidden="false" customHeight="false" outlineLevel="0" collapsed="false">
      <c r="A67" s="1" t="n">
        <v>41764.6868055556</v>
      </c>
      <c r="B67" s="0" t="n">
        <v>63.0173</v>
      </c>
      <c r="C67" s="0" t="n">
        <v>72.638</v>
      </c>
    </row>
    <row r="68" customFormat="false" ht="12.75" hidden="false" customHeight="false" outlineLevel="0" collapsed="false">
      <c r="A68" s="1" t="n">
        <v>41764.6875</v>
      </c>
      <c r="B68" s="0" t="n">
        <v>63.0878</v>
      </c>
      <c r="C68" s="0" t="n">
        <v>72.638</v>
      </c>
    </row>
    <row r="69" customFormat="false" ht="12.75" hidden="false" customHeight="false" outlineLevel="0" collapsed="false">
      <c r="A69" s="1" t="n">
        <v>41764.6881944445</v>
      </c>
      <c r="B69" s="0" t="n">
        <v>63.0408</v>
      </c>
      <c r="C69" s="0" t="n">
        <v>72.626</v>
      </c>
    </row>
    <row r="70" customFormat="false" ht="12.75" hidden="false" customHeight="false" outlineLevel="0" collapsed="false">
      <c r="A70" s="1" t="n">
        <v>41764.6888888889</v>
      </c>
      <c r="B70" s="0" t="n">
        <v>62.9938</v>
      </c>
      <c r="C70" s="0" t="n">
        <v>72.614</v>
      </c>
    </row>
    <row r="71" customFormat="false" ht="12.75" hidden="false" customHeight="false" outlineLevel="0" collapsed="false">
      <c r="A71" s="1" t="n">
        <v>41764.6895833333</v>
      </c>
      <c r="B71" s="0" t="n">
        <v>62.9938</v>
      </c>
      <c r="C71" s="0" t="n">
        <v>72.614</v>
      </c>
    </row>
    <row r="72" customFormat="false" ht="12.75" hidden="false" customHeight="false" outlineLevel="0" collapsed="false">
      <c r="A72" s="1" t="n">
        <v>41764.6902777778</v>
      </c>
      <c r="B72" s="0" t="n">
        <v>63.0996</v>
      </c>
      <c r="C72" s="0" t="n">
        <v>72.602</v>
      </c>
    </row>
    <row r="73" customFormat="false" ht="12.75" hidden="false" customHeight="false" outlineLevel="0" collapsed="false">
      <c r="A73" s="1" t="n">
        <v>41764.6909722222</v>
      </c>
      <c r="B73" s="0" t="n">
        <v>62.8644</v>
      </c>
      <c r="C73" s="0" t="n">
        <v>72.614</v>
      </c>
    </row>
    <row r="74" customFormat="false" ht="12.75" hidden="false" customHeight="false" outlineLevel="0" collapsed="false">
      <c r="A74" s="1" t="n">
        <v>41764.6916666667</v>
      </c>
      <c r="B74" s="0" t="n">
        <v>63.1936</v>
      </c>
      <c r="C74" s="0" t="n">
        <v>72.614</v>
      </c>
    </row>
    <row r="75" customFormat="false" ht="12.75" hidden="false" customHeight="false" outlineLevel="0" collapsed="false">
      <c r="A75" s="1" t="n">
        <v>41764.6923611111</v>
      </c>
      <c r="B75" s="0" t="n">
        <v>63.1936</v>
      </c>
      <c r="C75" s="0" t="n">
        <v>72.614</v>
      </c>
    </row>
    <row r="76" customFormat="false" ht="12.75" hidden="false" customHeight="false" outlineLevel="0" collapsed="false">
      <c r="A76" s="1" t="n">
        <v>41764.6930555556</v>
      </c>
      <c r="B76" s="0" t="n">
        <v>63.1584</v>
      </c>
      <c r="C76" s="0" t="n">
        <v>72.614</v>
      </c>
    </row>
    <row r="77" customFormat="false" ht="12.75" hidden="false" customHeight="false" outlineLevel="0" collapsed="false">
      <c r="A77" s="1" t="n">
        <v>41764.69375</v>
      </c>
      <c r="B77" s="0" t="n">
        <v>63.2759</v>
      </c>
      <c r="C77" s="0" t="n">
        <v>72.626</v>
      </c>
    </row>
    <row r="78" customFormat="false" ht="12.75" hidden="false" customHeight="false" outlineLevel="0" collapsed="false">
      <c r="A78" s="1" t="n">
        <v>41764.6944444444</v>
      </c>
      <c r="B78" s="0" t="n">
        <v>63.3465</v>
      </c>
      <c r="C78" s="0" t="n">
        <v>72.626</v>
      </c>
    </row>
    <row r="79" customFormat="false" ht="12.75" hidden="false" customHeight="false" outlineLevel="0" collapsed="false">
      <c r="A79" s="1" t="n">
        <v>41764.6951388889</v>
      </c>
      <c r="B79" s="0" t="n">
        <v>63.4523</v>
      </c>
      <c r="C79" s="0" t="n">
        <v>72.626</v>
      </c>
    </row>
    <row r="80" customFormat="false" ht="12.75" hidden="false" customHeight="false" outlineLevel="0" collapsed="false">
      <c r="A80" s="1" t="n">
        <v>41764.6958333333</v>
      </c>
      <c r="B80" s="0" t="n">
        <v>63.2877</v>
      </c>
      <c r="C80" s="0" t="n">
        <v>72.638</v>
      </c>
    </row>
    <row r="81" customFormat="false" ht="12.75" hidden="false" customHeight="false" outlineLevel="0" collapsed="false">
      <c r="A81" s="1" t="n">
        <v>41764.6965277778</v>
      </c>
      <c r="B81" s="0" t="n">
        <v>63.3112</v>
      </c>
      <c r="C81" s="0" t="n">
        <v>72.626</v>
      </c>
    </row>
    <row r="82" customFormat="false" ht="12.75" hidden="false" customHeight="false" outlineLevel="0" collapsed="false">
      <c r="A82" s="1" t="n">
        <v>41764.6972222222</v>
      </c>
      <c r="B82" s="0" t="n">
        <v>63.2642</v>
      </c>
      <c r="C82" s="0" t="n">
        <v>72.614</v>
      </c>
    </row>
    <row r="83" customFormat="false" ht="12.75" hidden="false" customHeight="false" outlineLevel="0" collapsed="false">
      <c r="A83" s="1" t="n">
        <v>41764.6979166667</v>
      </c>
      <c r="B83" s="0" t="n">
        <v>63.3347</v>
      </c>
      <c r="C83" s="0" t="n">
        <v>72.614</v>
      </c>
    </row>
    <row r="84" customFormat="false" ht="12.75" hidden="false" customHeight="false" outlineLevel="0" collapsed="false">
      <c r="A84" s="1" t="n">
        <v>41764.6986111111</v>
      </c>
      <c r="B84" s="0" t="n">
        <v>63.2759</v>
      </c>
      <c r="C84" s="0" t="n">
        <v>72.626</v>
      </c>
    </row>
    <row r="85" customFormat="false" ht="12.75" hidden="false" customHeight="false" outlineLevel="0" collapsed="false">
      <c r="A85" s="1" t="n">
        <v>41764.6993055556</v>
      </c>
      <c r="B85" s="0" t="n">
        <v>63.2524</v>
      </c>
      <c r="C85" s="0" t="n">
        <v>72.638</v>
      </c>
    </row>
    <row r="86" customFormat="false" ht="12.75" hidden="false" customHeight="false" outlineLevel="0" collapsed="false">
      <c r="A86" s="1" t="n">
        <v>41764.7</v>
      </c>
      <c r="B86" s="0" t="n">
        <v>63.2877</v>
      </c>
      <c r="C86" s="0" t="n">
        <v>72.638</v>
      </c>
    </row>
    <row r="87" customFormat="false" ht="12.75" hidden="false" customHeight="false" outlineLevel="0" collapsed="false">
      <c r="A87" s="1" t="n">
        <v>41764.7006944444</v>
      </c>
      <c r="B87" s="0" t="n">
        <v>63.1819</v>
      </c>
      <c r="C87" s="0" t="n">
        <v>72.65</v>
      </c>
    </row>
    <row r="88" customFormat="false" ht="12.75" hidden="false" customHeight="false" outlineLevel="0" collapsed="false">
      <c r="A88" s="1" t="n">
        <v>41764.7013888889</v>
      </c>
      <c r="B88" s="0" t="n">
        <v>61.5595</v>
      </c>
      <c r="C88" s="0" t="n">
        <v>72.806</v>
      </c>
    </row>
    <row r="89" customFormat="false" ht="12.75" hidden="false" customHeight="false" outlineLevel="0" collapsed="false">
      <c r="A89" s="1" t="n">
        <v>41764.7020833333</v>
      </c>
      <c r="B89" s="0" t="n">
        <v>61.0187</v>
      </c>
      <c r="C89" s="0" t="n">
        <v>72.848</v>
      </c>
    </row>
    <row r="90" customFormat="false" ht="12.75" hidden="false" customHeight="false" outlineLevel="0" collapsed="false">
      <c r="A90" s="1" t="n">
        <v>41764.7027777778</v>
      </c>
      <c r="B90" s="0" t="n">
        <v>61.5007</v>
      </c>
      <c r="C90" s="0" t="n">
        <v>72.812</v>
      </c>
    </row>
    <row r="91" customFormat="false" ht="12.75" hidden="false" customHeight="false" outlineLevel="0" collapsed="false">
      <c r="A91" s="1" t="n">
        <v>41764.7034722222</v>
      </c>
      <c r="B91" s="0" t="n">
        <v>61.0187</v>
      </c>
      <c r="C91" s="0" t="n">
        <v>72.794</v>
      </c>
    </row>
    <row r="92" customFormat="false" ht="12.75" hidden="false" customHeight="false" outlineLevel="0" collapsed="false">
      <c r="A92" s="1" t="n">
        <v>41764.7041666667</v>
      </c>
      <c r="B92" s="0" t="n">
        <v>61.2656</v>
      </c>
      <c r="C92" s="0" t="n">
        <v>72.77</v>
      </c>
    </row>
    <row r="93" customFormat="false" ht="12.75" hidden="false" customHeight="false" outlineLevel="0" collapsed="false">
      <c r="A93" s="1" t="n">
        <v>41764.7048611111</v>
      </c>
      <c r="B93" s="0" t="n">
        <v>61.2656</v>
      </c>
      <c r="C93" s="0" t="n">
        <v>72.746</v>
      </c>
    </row>
    <row r="94" customFormat="false" ht="12.75" hidden="false" customHeight="false" outlineLevel="0" collapsed="false">
      <c r="A94" s="1" t="n">
        <v>41764.7055555556</v>
      </c>
      <c r="B94" s="0" t="n">
        <v>61.2068</v>
      </c>
      <c r="C94" s="0" t="n">
        <v>72.746</v>
      </c>
    </row>
    <row r="95" customFormat="false" ht="12.75" hidden="false" customHeight="false" outlineLevel="0" collapsed="false">
      <c r="A95" s="1" t="n">
        <v>41764.70625</v>
      </c>
      <c r="B95" s="0" t="n">
        <v>61.2068</v>
      </c>
      <c r="C95" s="0" t="n">
        <v>72.746</v>
      </c>
    </row>
    <row r="96" customFormat="false" ht="12.75" hidden="false" customHeight="false" outlineLevel="0" collapsed="false">
      <c r="A96" s="1" t="n">
        <v>41764.7069444444</v>
      </c>
      <c r="B96" s="0" t="n">
        <v>61.2421</v>
      </c>
      <c r="C96" s="0" t="n">
        <v>72.746</v>
      </c>
    </row>
    <row r="97" customFormat="false" ht="12.75" hidden="false" customHeight="false" outlineLevel="0" collapsed="false">
      <c r="A97" s="1" t="n">
        <v>41764.7076388889</v>
      </c>
      <c r="B97" s="0" t="n">
        <v>61.1363</v>
      </c>
      <c r="C97" s="0" t="n">
        <v>72.746</v>
      </c>
    </row>
    <row r="98" customFormat="false" ht="12.75" hidden="false" customHeight="false" outlineLevel="0" collapsed="false">
      <c r="A98" s="1" t="n">
        <v>41764.7083333333</v>
      </c>
      <c r="B98" s="0" t="n">
        <v>61.101</v>
      </c>
      <c r="C98" s="0" t="n">
        <v>72.734</v>
      </c>
    </row>
    <row r="99" customFormat="false" ht="12.75" hidden="false" customHeight="false" outlineLevel="0" collapsed="false">
      <c r="A99" s="1" t="n">
        <v>41764.7090277778</v>
      </c>
      <c r="B99" s="0" t="n">
        <v>61.1715</v>
      </c>
      <c r="C99" s="0" t="n">
        <v>72.722</v>
      </c>
    </row>
    <row r="100" customFormat="false" ht="12.75" hidden="false" customHeight="false" outlineLevel="0" collapsed="false">
      <c r="A100" s="1" t="n">
        <v>41764.7097222222</v>
      </c>
      <c r="B100" s="0" t="n">
        <v>61.101</v>
      </c>
      <c r="C100" s="0" t="n">
        <v>72.71</v>
      </c>
    </row>
    <row r="101" customFormat="false" ht="12.75" hidden="false" customHeight="false" outlineLevel="0" collapsed="false">
      <c r="A101" s="1" t="n">
        <v>41764.7104166667</v>
      </c>
      <c r="B101" s="0" t="n">
        <v>61.0892</v>
      </c>
      <c r="C101" s="0" t="n">
        <v>72.698</v>
      </c>
    </row>
    <row r="102" customFormat="false" ht="12.75" hidden="false" customHeight="false" outlineLevel="0" collapsed="false">
      <c r="A102" s="1" t="n">
        <v>41764.7111111111</v>
      </c>
      <c r="B102" s="0" t="n">
        <v>61.195</v>
      </c>
      <c r="C102" s="0" t="n">
        <v>72.698</v>
      </c>
    </row>
    <row r="103" customFormat="false" ht="12.75" hidden="false" customHeight="false" outlineLevel="0" collapsed="false">
      <c r="A103" s="1" t="n">
        <v>41764.7118055556</v>
      </c>
      <c r="B103" s="0" t="n">
        <v>61.1363</v>
      </c>
      <c r="C103" s="0" t="n">
        <v>72.71</v>
      </c>
    </row>
    <row r="104" customFormat="false" ht="12.75" hidden="false" customHeight="false" outlineLevel="0" collapsed="false">
      <c r="A104" s="1" t="n">
        <v>41764.7125</v>
      </c>
      <c r="B104" s="0" t="n">
        <v>61.2068</v>
      </c>
      <c r="C104" s="0" t="n">
        <v>72.71</v>
      </c>
    </row>
    <row r="105" customFormat="false" ht="12.75" hidden="false" customHeight="false" outlineLevel="0" collapsed="false">
      <c r="A105" s="1" t="n">
        <v>41764.7131944444</v>
      </c>
      <c r="B105" s="0" t="n">
        <v>61.0892</v>
      </c>
      <c r="C105" s="0" t="n">
        <v>72.698</v>
      </c>
    </row>
    <row r="106" customFormat="false" ht="12.75" hidden="false" customHeight="false" outlineLevel="0" collapsed="false">
      <c r="A106" s="1" t="n">
        <v>41764.7138888889</v>
      </c>
      <c r="B106" s="0" t="n">
        <v>61.2538</v>
      </c>
      <c r="C106" s="0" t="n">
        <v>72.698</v>
      </c>
    </row>
    <row r="107" customFormat="false" ht="12.75" hidden="false" customHeight="false" outlineLevel="0" collapsed="false">
      <c r="A107" s="1" t="n">
        <v>41764.7145833333</v>
      </c>
      <c r="B107" s="0" t="n">
        <v>61.2303</v>
      </c>
      <c r="C107" s="0" t="n">
        <v>72.686</v>
      </c>
    </row>
    <row r="108" customFormat="false" ht="12.75" hidden="false" customHeight="false" outlineLevel="0" collapsed="false">
      <c r="A108" s="1" t="n">
        <v>41764.7152777778</v>
      </c>
      <c r="B108" s="0" t="n">
        <v>61.1598</v>
      </c>
      <c r="C108" s="0" t="n">
        <v>72.686</v>
      </c>
    </row>
    <row r="109" customFormat="false" ht="12.75" hidden="false" customHeight="false" outlineLevel="0" collapsed="false">
      <c r="A109" s="1" t="n">
        <v>41764.7159722222</v>
      </c>
      <c r="B109" s="0" t="n">
        <v>61.2303</v>
      </c>
      <c r="C109" s="0" t="n">
        <v>72.674</v>
      </c>
    </row>
    <row r="110" customFormat="false" ht="12.75" hidden="false" customHeight="false" outlineLevel="0" collapsed="false">
      <c r="A110" s="1" t="n">
        <v>41764.7166666667</v>
      </c>
      <c r="B110" s="0" t="n">
        <v>61.1833</v>
      </c>
      <c r="C110" s="0" t="n">
        <v>72.662</v>
      </c>
    </row>
    <row r="111" customFormat="false" ht="12.75" hidden="false" customHeight="false" outlineLevel="0" collapsed="false">
      <c r="A111" s="1" t="n">
        <v>41764.7173611111</v>
      </c>
      <c r="B111" s="0" t="n">
        <v>61.148</v>
      </c>
      <c r="C111" s="0" t="n">
        <v>72.662</v>
      </c>
    </row>
    <row r="112" customFormat="false" ht="12.75" hidden="false" customHeight="false" outlineLevel="0" collapsed="false">
      <c r="A112" s="1" t="n">
        <v>41764.7180555556</v>
      </c>
      <c r="B112" s="0" t="n">
        <v>61.1833</v>
      </c>
      <c r="C112" s="0" t="n">
        <v>72.662</v>
      </c>
    </row>
    <row r="113" customFormat="false" ht="12.75" hidden="false" customHeight="false" outlineLevel="0" collapsed="false">
      <c r="A113" s="1" t="n">
        <v>41764.71875</v>
      </c>
      <c r="B113" s="0" t="n">
        <v>61.0892</v>
      </c>
      <c r="C113" s="0" t="n">
        <v>72.65</v>
      </c>
    </row>
    <row r="114" customFormat="false" ht="12.75" hidden="false" customHeight="false" outlineLevel="0" collapsed="false">
      <c r="A114" s="1" t="n">
        <v>41764.7194444445</v>
      </c>
      <c r="B114" s="0" t="n">
        <v>60.9834</v>
      </c>
      <c r="C114" s="0" t="n">
        <v>72.65</v>
      </c>
    </row>
    <row r="115" customFormat="false" ht="12.75" hidden="false" customHeight="false" outlineLevel="0" collapsed="false">
      <c r="A115" s="1" t="n">
        <v>41764.7201388889</v>
      </c>
      <c r="B115" s="0" t="n">
        <v>61.0892</v>
      </c>
      <c r="C115" s="0" t="n">
        <v>72.65</v>
      </c>
    </row>
    <row r="116" customFormat="false" ht="12.75" hidden="false" customHeight="false" outlineLevel="0" collapsed="false">
      <c r="A116" s="1" t="n">
        <v>41764.7208333333</v>
      </c>
      <c r="B116" s="0" t="n">
        <v>61.1245</v>
      </c>
      <c r="C116" s="0" t="n">
        <v>72.65</v>
      </c>
    </row>
    <row r="117" customFormat="false" ht="12.75" hidden="false" customHeight="false" outlineLevel="0" collapsed="false">
      <c r="A117" s="1" t="n">
        <v>41764.7215277778</v>
      </c>
      <c r="B117" s="0" t="n">
        <v>61.054</v>
      </c>
      <c r="C117" s="0" t="n">
        <v>72.65</v>
      </c>
    </row>
    <row r="118" customFormat="false" ht="12.75" hidden="false" customHeight="false" outlineLevel="0" collapsed="false">
      <c r="A118" s="1" t="n">
        <v>41764.7222222222</v>
      </c>
      <c r="B118" s="0" t="n">
        <v>61.1245</v>
      </c>
      <c r="C118" s="0" t="n">
        <v>72.65</v>
      </c>
    </row>
    <row r="119" customFormat="false" ht="12.75" hidden="false" customHeight="false" outlineLevel="0" collapsed="false">
      <c r="A119" s="1" t="n">
        <v>41764.7229166667</v>
      </c>
      <c r="B119" s="0" t="n">
        <v>61.0892</v>
      </c>
      <c r="C119" s="0" t="n">
        <v>72.65</v>
      </c>
    </row>
    <row r="120" customFormat="false" ht="12.75" hidden="false" customHeight="false" outlineLevel="0" collapsed="false">
      <c r="A120" s="1" t="n">
        <v>41764.7236111111</v>
      </c>
      <c r="B120" s="0" t="n">
        <v>60.5132</v>
      </c>
      <c r="C120" s="0" t="n">
        <v>72.674</v>
      </c>
    </row>
    <row r="121" customFormat="false" ht="12.75" hidden="false" customHeight="false" outlineLevel="0" collapsed="false">
      <c r="A121" s="1" t="n">
        <v>41764.7243055556</v>
      </c>
      <c r="B121" s="0" t="n">
        <v>60.5484</v>
      </c>
      <c r="C121" s="0" t="n">
        <v>72.686</v>
      </c>
    </row>
    <row r="122" customFormat="false" ht="12.75" hidden="false" customHeight="false" outlineLevel="0" collapsed="false">
      <c r="A122" s="1" t="n">
        <v>41764.725</v>
      </c>
      <c r="B122" s="0" t="n">
        <v>60.8894</v>
      </c>
      <c r="C122" s="0" t="n">
        <v>72.674</v>
      </c>
    </row>
    <row r="123" customFormat="false" ht="12.75" hidden="false" customHeight="false" outlineLevel="0" collapsed="false">
      <c r="A123" s="1" t="n">
        <v>41764.7256944444</v>
      </c>
      <c r="B123" s="0" t="n">
        <v>60.6425</v>
      </c>
      <c r="C123" s="0" t="n">
        <v>72.662</v>
      </c>
    </row>
    <row r="124" customFormat="false" ht="12.75" hidden="false" customHeight="false" outlineLevel="0" collapsed="false">
      <c r="A124" s="1" t="n">
        <v>41764.7263888889</v>
      </c>
      <c r="B124" s="0" t="n">
        <v>60.6425</v>
      </c>
      <c r="C124" s="0" t="n">
        <v>72.662</v>
      </c>
    </row>
    <row r="125" customFormat="false" ht="12.75" hidden="false" customHeight="false" outlineLevel="0" collapsed="false">
      <c r="A125" s="1" t="n">
        <v>41764.7270833333</v>
      </c>
      <c r="B125" s="0" t="n">
        <v>60.6778</v>
      </c>
      <c r="C125" s="0" t="n">
        <v>72.662</v>
      </c>
    </row>
    <row r="126" customFormat="false" ht="12.75" hidden="false" customHeight="false" outlineLevel="0" collapsed="false">
      <c r="A126" s="1" t="n">
        <v>41764.7277777778</v>
      </c>
      <c r="B126" s="0" t="n">
        <v>60.7718</v>
      </c>
      <c r="C126" s="0" t="n">
        <v>72.662</v>
      </c>
    </row>
    <row r="127" customFormat="false" ht="12.75" hidden="false" customHeight="false" outlineLevel="0" collapsed="false">
      <c r="A127" s="1" t="n">
        <v>41764.7284722222</v>
      </c>
      <c r="B127" s="0" t="n">
        <v>60.9129</v>
      </c>
      <c r="C127" s="0" t="n">
        <v>72.662</v>
      </c>
    </row>
    <row r="128" customFormat="false" ht="12.75" hidden="false" customHeight="false" outlineLevel="0" collapsed="false">
      <c r="A128" s="1" t="n">
        <v>41764.7291666667</v>
      </c>
      <c r="B128" s="0" t="n">
        <v>60.6425</v>
      </c>
      <c r="C128" s="0" t="n">
        <v>72.662</v>
      </c>
    </row>
    <row r="129" customFormat="false" ht="12.75" hidden="false" customHeight="false" outlineLevel="0" collapsed="false">
      <c r="A129" s="1" t="n">
        <v>41764.7298611111</v>
      </c>
      <c r="B129" s="0" t="n">
        <v>60.5837</v>
      </c>
      <c r="C129" s="0" t="n">
        <v>72.674</v>
      </c>
    </row>
    <row r="130" customFormat="false" ht="12.75" hidden="false" customHeight="false" outlineLevel="0" collapsed="false">
      <c r="A130" s="1" t="n">
        <v>41764.7305555556</v>
      </c>
      <c r="B130" s="0" t="n">
        <v>60.7836</v>
      </c>
      <c r="C130" s="0" t="n">
        <v>72.674</v>
      </c>
    </row>
    <row r="131" customFormat="false" ht="12.75" hidden="false" customHeight="false" outlineLevel="0" collapsed="false">
      <c r="A131" s="1" t="n">
        <v>41764.73125</v>
      </c>
      <c r="B131" s="0" t="n">
        <v>60.6778</v>
      </c>
      <c r="C131" s="0" t="n">
        <v>72.662</v>
      </c>
    </row>
    <row r="132" customFormat="false" ht="12.75" hidden="false" customHeight="false" outlineLevel="0" collapsed="false">
      <c r="A132" s="1" t="n">
        <v>41764.7319444444</v>
      </c>
      <c r="B132" s="0" t="n">
        <v>60.6072</v>
      </c>
      <c r="C132" s="0" t="n">
        <v>72.662</v>
      </c>
    </row>
    <row r="133" customFormat="false" ht="12.75" hidden="false" customHeight="false" outlineLevel="0" collapsed="false">
      <c r="A133" s="1" t="n">
        <v>41764.7326388889</v>
      </c>
      <c r="B133" s="0" t="n">
        <v>60.6778</v>
      </c>
      <c r="C133" s="0" t="n">
        <v>72.662</v>
      </c>
    </row>
    <row r="134" customFormat="false" ht="12.75" hidden="false" customHeight="false" outlineLevel="0" collapsed="false">
      <c r="A134" s="1" t="n">
        <v>41764.7333333333</v>
      </c>
      <c r="B134" s="0" t="n">
        <v>60.6072</v>
      </c>
      <c r="C134" s="0" t="n">
        <v>72.662</v>
      </c>
    </row>
    <row r="135" customFormat="false" ht="12.75" hidden="false" customHeight="false" outlineLevel="0" collapsed="false">
      <c r="A135" s="1" t="n">
        <v>41764.7340277778</v>
      </c>
      <c r="B135" s="0" t="n">
        <v>60.713</v>
      </c>
      <c r="C135" s="0" t="n">
        <v>72.65</v>
      </c>
    </row>
    <row r="136" customFormat="false" ht="12.75" hidden="false" customHeight="false" outlineLevel="0" collapsed="false">
      <c r="A136" s="1" t="n">
        <v>41764.7347222222</v>
      </c>
      <c r="B136" s="0" t="n">
        <v>60.6543</v>
      </c>
      <c r="C136" s="0" t="n">
        <v>72.65</v>
      </c>
    </row>
    <row r="137" customFormat="false" ht="12.75" hidden="false" customHeight="false" outlineLevel="0" collapsed="false">
      <c r="A137" s="1" t="n">
        <v>41764.7354166667</v>
      </c>
      <c r="B137" s="0" t="n">
        <v>60.619</v>
      </c>
      <c r="C137" s="0" t="n">
        <v>72.638</v>
      </c>
    </row>
    <row r="138" customFormat="false" ht="12.75" hidden="false" customHeight="false" outlineLevel="0" collapsed="false">
      <c r="A138" s="1" t="n">
        <v>41764.7361111111</v>
      </c>
      <c r="B138" s="0" t="n">
        <v>60.619</v>
      </c>
      <c r="C138" s="0" t="n">
        <v>72.638</v>
      </c>
    </row>
    <row r="139" customFormat="false" ht="12.75" hidden="false" customHeight="false" outlineLevel="0" collapsed="false">
      <c r="A139" s="1" t="n">
        <v>41764.7368055556</v>
      </c>
      <c r="B139" s="0" t="n">
        <v>60.7718</v>
      </c>
      <c r="C139" s="0" t="n">
        <v>72.626</v>
      </c>
    </row>
    <row r="140" customFormat="false" ht="12.75" hidden="false" customHeight="false" outlineLevel="0" collapsed="false">
      <c r="A140" s="1" t="n">
        <v>41764.7375</v>
      </c>
      <c r="B140" s="0" t="n">
        <v>60.5367</v>
      </c>
      <c r="C140" s="0" t="n">
        <v>72.626</v>
      </c>
    </row>
    <row r="141" customFormat="false" ht="12.75" hidden="false" customHeight="false" outlineLevel="0" collapsed="false">
      <c r="A141" s="1" t="n">
        <v>41764.7381944444</v>
      </c>
      <c r="B141" s="0" t="n">
        <v>60.6072</v>
      </c>
      <c r="C141" s="0" t="n">
        <v>72.626</v>
      </c>
    </row>
    <row r="142" customFormat="false" ht="12.75" hidden="false" customHeight="false" outlineLevel="0" collapsed="false">
      <c r="A142" s="1" t="n">
        <v>41764.7388888889</v>
      </c>
      <c r="B142" s="0" t="n">
        <v>60.5955</v>
      </c>
      <c r="C142" s="0" t="n">
        <v>72.614</v>
      </c>
    </row>
    <row r="143" customFormat="false" ht="12.75" hidden="false" customHeight="false" outlineLevel="0" collapsed="false">
      <c r="A143" s="1" t="n">
        <v>41764.7395833333</v>
      </c>
      <c r="B143" s="0" t="n">
        <v>60.5249</v>
      </c>
      <c r="C143" s="0" t="n">
        <v>72.614</v>
      </c>
    </row>
    <row r="144" customFormat="false" ht="12.75" hidden="false" customHeight="false" outlineLevel="0" collapsed="false">
      <c r="A144" s="1" t="n">
        <v>41764.7402777778</v>
      </c>
      <c r="B144" s="0" t="n">
        <v>60.5602</v>
      </c>
      <c r="C144" s="0" t="n">
        <v>72.614</v>
      </c>
    </row>
    <row r="145" customFormat="false" ht="12.75" hidden="false" customHeight="false" outlineLevel="0" collapsed="false">
      <c r="A145" s="1" t="n">
        <v>41764.7409722222</v>
      </c>
      <c r="B145" s="0" t="n">
        <v>60.6895</v>
      </c>
      <c r="C145" s="0" t="n">
        <v>72.614</v>
      </c>
    </row>
    <row r="146" customFormat="false" ht="12.75" hidden="false" customHeight="false" outlineLevel="0" collapsed="false">
      <c r="A146" s="1" t="n">
        <v>41764.7416666667</v>
      </c>
      <c r="B146" s="0" t="n">
        <v>60.5249</v>
      </c>
      <c r="C146" s="0" t="n">
        <v>72.614</v>
      </c>
    </row>
    <row r="147" customFormat="false" ht="12.75" hidden="false" customHeight="false" outlineLevel="0" collapsed="false">
      <c r="A147" s="1" t="n">
        <v>41764.7423611111</v>
      </c>
      <c r="B147" s="0" t="n">
        <v>60.4544</v>
      </c>
      <c r="C147" s="0" t="n">
        <v>72.614</v>
      </c>
    </row>
    <row r="148" customFormat="false" ht="12.75" hidden="false" customHeight="false" outlineLevel="0" collapsed="false">
      <c r="A148" s="1" t="n">
        <v>41764.7430555556</v>
      </c>
      <c r="B148" s="0" t="n">
        <v>60.6307</v>
      </c>
      <c r="C148" s="0" t="n">
        <v>72.602</v>
      </c>
    </row>
    <row r="149" customFormat="false" ht="12.75" hidden="false" customHeight="false" outlineLevel="0" collapsed="false">
      <c r="A149" s="1" t="n">
        <v>41764.74375</v>
      </c>
      <c r="B149" s="0" t="n">
        <v>60.5955</v>
      </c>
      <c r="C149" s="0" t="n">
        <v>72.602</v>
      </c>
    </row>
    <row r="150" customFormat="false" ht="12.75" hidden="false" customHeight="false" outlineLevel="0" collapsed="false">
      <c r="A150" s="1" t="n">
        <v>41764.7444444444</v>
      </c>
      <c r="B150" s="0" t="n">
        <v>60.5955</v>
      </c>
      <c r="C150" s="0" t="n">
        <v>72.602</v>
      </c>
    </row>
    <row r="151" customFormat="false" ht="12.75" hidden="false" customHeight="false" outlineLevel="0" collapsed="false">
      <c r="A151" s="1" t="n">
        <v>41764.7451388889</v>
      </c>
      <c r="B151" s="0" t="n">
        <v>60.5955</v>
      </c>
      <c r="C151" s="0" t="n">
        <v>72.602</v>
      </c>
    </row>
    <row r="152" customFormat="false" ht="12.75" hidden="false" customHeight="false" outlineLevel="0" collapsed="false">
      <c r="A152" s="1" t="n">
        <v>41764.7458333333</v>
      </c>
      <c r="B152" s="0" t="n">
        <v>60.4897</v>
      </c>
      <c r="C152" s="0" t="n">
        <v>72.602</v>
      </c>
    </row>
    <row r="153" customFormat="false" ht="12.75" hidden="false" customHeight="false" outlineLevel="0" collapsed="false">
      <c r="A153" s="1" t="n">
        <v>41764.7465277778</v>
      </c>
      <c r="B153" s="0" t="n">
        <v>60.5955</v>
      </c>
      <c r="C153" s="0" t="n">
        <v>72.602</v>
      </c>
    </row>
    <row r="154" customFormat="false" ht="12.75" hidden="false" customHeight="false" outlineLevel="0" collapsed="false">
      <c r="A154" s="1" t="n">
        <v>41764.7472222222</v>
      </c>
      <c r="B154" s="0" t="n">
        <v>60.5602</v>
      </c>
      <c r="C154" s="0" t="n">
        <v>72.602</v>
      </c>
    </row>
    <row r="155" customFormat="false" ht="12.75" hidden="false" customHeight="false" outlineLevel="0" collapsed="false">
      <c r="A155" s="1" t="n">
        <v>41764.7479166667</v>
      </c>
      <c r="B155" s="0" t="n">
        <v>60.5249</v>
      </c>
      <c r="C155" s="0" t="n">
        <v>72.602</v>
      </c>
    </row>
    <row r="156" customFormat="false" ht="12.75" hidden="false" customHeight="false" outlineLevel="0" collapsed="false">
      <c r="A156" s="1" t="n">
        <v>41764.7486111111</v>
      </c>
      <c r="B156" s="0" t="n">
        <v>60.4544</v>
      </c>
      <c r="C156" s="0" t="n">
        <v>72.596</v>
      </c>
    </row>
    <row r="157" customFormat="false" ht="12.75" hidden="false" customHeight="false" outlineLevel="0" collapsed="false">
      <c r="A157" s="1" t="n">
        <v>41764.7493055556</v>
      </c>
      <c r="B157" s="0" t="n">
        <v>60.5602</v>
      </c>
      <c r="C157" s="0" t="n">
        <v>72.596</v>
      </c>
    </row>
    <row r="158" customFormat="false" ht="12.75" hidden="false" customHeight="false" outlineLevel="0" collapsed="false">
      <c r="A158" s="1" t="n">
        <v>41764.75</v>
      </c>
      <c r="B158" s="0" t="n">
        <v>60.4544</v>
      </c>
      <c r="C158" s="0" t="n">
        <v>72.602</v>
      </c>
    </row>
    <row r="159" customFormat="false" ht="12.75" hidden="false" customHeight="false" outlineLevel="0" collapsed="false">
      <c r="A159" s="1" t="n">
        <v>41764.7506944445</v>
      </c>
      <c r="B159" s="0" t="n">
        <v>60.4544</v>
      </c>
      <c r="C159" s="0" t="n">
        <v>72.602</v>
      </c>
    </row>
    <row r="160" customFormat="false" ht="12.75" hidden="false" customHeight="false" outlineLevel="0" collapsed="false">
      <c r="A160" s="1" t="n">
        <v>41764.7513888889</v>
      </c>
      <c r="B160" s="0" t="n">
        <v>60.5602</v>
      </c>
      <c r="C160" s="0" t="n">
        <v>72.602</v>
      </c>
    </row>
    <row r="161" customFormat="false" ht="12.75" hidden="false" customHeight="false" outlineLevel="0" collapsed="false">
      <c r="A161" s="1" t="n">
        <v>41764.7520833333</v>
      </c>
      <c r="B161" s="0" t="n">
        <v>60.5602</v>
      </c>
      <c r="C161" s="0" t="n">
        <v>72.602</v>
      </c>
    </row>
    <row r="162" customFormat="false" ht="12.75" hidden="false" customHeight="false" outlineLevel="0" collapsed="false">
      <c r="A162" s="1" t="n">
        <v>41764.7527777778</v>
      </c>
      <c r="B162" s="0" t="n">
        <v>60.5955</v>
      </c>
      <c r="C162" s="0" t="n">
        <v>72.596</v>
      </c>
    </row>
    <row r="163" customFormat="false" ht="12.75" hidden="false" customHeight="false" outlineLevel="0" collapsed="false">
      <c r="A163" s="1" t="n">
        <v>41764.7534722222</v>
      </c>
      <c r="B163" s="0" t="n">
        <v>60.4544</v>
      </c>
      <c r="C163" s="0" t="n">
        <v>72.596</v>
      </c>
    </row>
    <row r="164" customFormat="false" ht="12.75" hidden="false" customHeight="false" outlineLevel="0" collapsed="false">
      <c r="A164" s="1" t="n">
        <v>41764.7541666667</v>
      </c>
      <c r="B164" s="0" t="n">
        <v>60.4191</v>
      </c>
      <c r="C164" s="0" t="n">
        <v>72.602</v>
      </c>
    </row>
    <row r="165" customFormat="false" ht="12.75" hidden="false" customHeight="false" outlineLevel="0" collapsed="false">
      <c r="A165" s="1" t="n">
        <v>41764.7548611111</v>
      </c>
      <c r="B165" s="0" t="n">
        <v>60.4897</v>
      </c>
      <c r="C165" s="0" t="n">
        <v>72.602</v>
      </c>
    </row>
    <row r="166" customFormat="false" ht="12.75" hidden="false" customHeight="false" outlineLevel="0" collapsed="false">
      <c r="A166" s="1" t="n">
        <v>41764.7555555556</v>
      </c>
      <c r="B166" s="0" t="n">
        <v>60.4897</v>
      </c>
      <c r="C166" s="0" t="n">
        <v>72.596</v>
      </c>
    </row>
    <row r="167" customFormat="false" ht="12.75" hidden="false" customHeight="false" outlineLevel="0" collapsed="false">
      <c r="A167" s="1" t="n">
        <v>41764.75625</v>
      </c>
      <c r="B167" s="0" t="n">
        <v>60.4544</v>
      </c>
      <c r="C167" s="0" t="n">
        <v>72.596</v>
      </c>
    </row>
    <row r="168" customFormat="false" ht="12.75" hidden="false" customHeight="false" outlineLevel="0" collapsed="false">
      <c r="A168" s="1" t="n">
        <v>41764.7569444444</v>
      </c>
      <c r="B168" s="0" t="n">
        <v>60.5602</v>
      </c>
      <c r="C168" s="0" t="n">
        <v>72.596</v>
      </c>
    </row>
    <row r="169" customFormat="false" ht="12.75" hidden="false" customHeight="false" outlineLevel="0" collapsed="false">
      <c r="A169" s="1" t="n">
        <v>41764.7576388889</v>
      </c>
      <c r="B169" s="0" t="n">
        <v>60.4191</v>
      </c>
      <c r="C169" s="0" t="n">
        <v>72.602</v>
      </c>
    </row>
    <row r="170" customFormat="false" ht="12.75" hidden="false" customHeight="false" outlineLevel="0" collapsed="false">
      <c r="A170" s="1" t="n">
        <v>41764.7583333333</v>
      </c>
      <c r="B170" s="0" t="n">
        <v>60.4897</v>
      </c>
      <c r="C170" s="0" t="n">
        <v>72.596</v>
      </c>
    </row>
    <row r="171" customFormat="false" ht="12.75" hidden="false" customHeight="false" outlineLevel="0" collapsed="false">
      <c r="A171" s="1" t="n">
        <v>41764.7590277778</v>
      </c>
      <c r="B171" s="0" t="n">
        <v>60.4544</v>
      </c>
      <c r="C171" s="0" t="n">
        <v>72.596</v>
      </c>
    </row>
    <row r="172" customFormat="false" ht="12.75" hidden="false" customHeight="false" outlineLevel="0" collapsed="false">
      <c r="A172" s="1" t="n">
        <v>41764.7597222222</v>
      </c>
      <c r="B172" s="0" t="n">
        <v>60.4191</v>
      </c>
      <c r="C172" s="0" t="n">
        <v>72.596</v>
      </c>
    </row>
    <row r="173" customFormat="false" ht="12.75" hidden="false" customHeight="false" outlineLevel="0" collapsed="false">
      <c r="A173" s="1" t="n">
        <v>41764.7604166667</v>
      </c>
      <c r="B173" s="0" t="n">
        <v>60.5602</v>
      </c>
      <c r="C173" s="0" t="n">
        <v>72.596</v>
      </c>
    </row>
    <row r="174" customFormat="false" ht="12.75" hidden="false" customHeight="false" outlineLevel="0" collapsed="false">
      <c r="A174" s="1" t="n">
        <v>41764.7611111111</v>
      </c>
      <c r="B174" s="0" t="n">
        <v>60.3956</v>
      </c>
      <c r="C174" s="0" t="n">
        <v>72.596</v>
      </c>
    </row>
    <row r="175" customFormat="false" ht="12.75" hidden="false" customHeight="false" outlineLevel="0" collapsed="false">
      <c r="A175" s="1" t="n">
        <v>41764.7618055556</v>
      </c>
      <c r="B175" s="0" t="n">
        <v>60.4191</v>
      </c>
      <c r="C175" s="0" t="n">
        <v>72.602</v>
      </c>
    </row>
    <row r="176" customFormat="false" ht="12.75" hidden="false" customHeight="false" outlineLevel="0" collapsed="false">
      <c r="A176" s="1" t="n">
        <v>41764.7625</v>
      </c>
      <c r="B176" s="0" t="n">
        <v>60.4897</v>
      </c>
      <c r="C176" s="0" t="n">
        <v>72.602</v>
      </c>
    </row>
    <row r="177" customFormat="false" ht="12.75" hidden="false" customHeight="false" outlineLevel="0" collapsed="false">
      <c r="A177" s="1" t="n">
        <v>41764.7631944444</v>
      </c>
      <c r="B177" s="0" t="n">
        <v>60.5602</v>
      </c>
      <c r="C177" s="0" t="n">
        <v>72.596</v>
      </c>
    </row>
    <row r="178" customFormat="false" ht="12.75" hidden="false" customHeight="false" outlineLevel="0" collapsed="false">
      <c r="A178" s="1" t="n">
        <v>41764.7638888889</v>
      </c>
      <c r="B178" s="0" t="n">
        <v>60.4191</v>
      </c>
      <c r="C178" s="0" t="n">
        <v>72.602</v>
      </c>
    </row>
    <row r="179" customFormat="false" ht="12.75" hidden="false" customHeight="false" outlineLevel="0" collapsed="false">
      <c r="A179" s="1" t="n">
        <v>41764.7645833333</v>
      </c>
      <c r="B179" s="0" t="n">
        <v>60.4897</v>
      </c>
      <c r="C179" s="0" t="n">
        <v>72.602</v>
      </c>
    </row>
    <row r="180" customFormat="false" ht="12.75" hidden="false" customHeight="false" outlineLevel="0" collapsed="false">
      <c r="A180" s="1" t="n">
        <v>41764.7652777778</v>
      </c>
      <c r="B180" s="0" t="n">
        <v>60.5955</v>
      </c>
      <c r="C180" s="0" t="n">
        <v>72.602</v>
      </c>
    </row>
    <row r="181" customFormat="false" ht="12.75" hidden="false" customHeight="false" outlineLevel="0" collapsed="false">
      <c r="A181" s="1" t="n">
        <v>41764.7659722222</v>
      </c>
      <c r="B181" s="0" t="n">
        <v>60.4897</v>
      </c>
      <c r="C181" s="0" t="n">
        <v>72.602</v>
      </c>
    </row>
    <row r="182" customFormat="false" ht="12.75" hidden="false" customHeight="false" outlineLevel="0" collapsed="false">
      <c r="A182" s="1" t="n">
        <v>41764.7666666667</v>
      </c>
      <c r="B182" s="0" t="n">
        <v>60.4897</v>
      </c>
      <c r="C182" s="0" t="n">
        <v>72.602</v>
      </c>
    </row>
    <row r="183" customFormat="false" ht="12.75" hidden="false" customHeight="false" outlineLevel="0" collapsed="false">
      <c r="A183" s="1" t="n">
        <v>41764.7673611111</v>
      </c>
      <c r="B183" s="0" t="n">
        <v>60.5249</v>
      </c>
      <c r="C183" s="0" t="n">
        <v>72.602</v>
      </c>
    </row>
    <row r="184" customFormat="false" ht="12.75" hidden="false" customHeight="false" outlineLevel="0" collapsed="false">
      <c r="A184" s="1" t="n">
        <v>41764.7680555556</v>
      </c>
      <c r="B184" s="0" t="n">
        <v>60.4897</v>
      </c>
      <c r="C184" s="0" t="n">
        <v>72.602</v>
      </c>
    </row>
    <row r="185" customFormat="false" ht="12.75" hidden="false" customHeight="false" outlineLevel="0" collapsed="false">
      <c r="A185" s="1" t="n">
        <v>41764.76875</v>
      </c>
      <c r="B185" s="0" t="n">
        <v>60.5602</v>
      </c>
      <c r="C185" s="0" t="n">
        <v>72.602</v>
      </c>
    </row>
    <row r="186" customFormat="false" ht="12.75" hidden="false" customHeight="false" outlineLevel="0" collapsed="false">
      <c r="A186" s="1" t="n">
        <v>41764.7694444444</v>
      </c>
      <c r="B186" s="0" t="n">
        <v>60.4544</v>
      </c>
      <c r="C186" s="0" t="n">
        <v>72.602</v>
      </c>
    </row>
    <row r="187" customFormat="false" ht="12.75" hidden="false" customHeight="false" outlineLevel="0" collapsed="false">
      <c r="A187" s="1" t="n">
        <v>41764.7701388889</v>
      </c>
      <c r="B187" s="0" t="n">
        <v>60.5249</v>
      </c>
      <c r="C187" s="0" t="n">
        <v>72.614</v>
      </c>
    </row>
    <row r="188" customFormat="false" ht="12.75" hidden="false" customHeight="false" outlineLevel="0" collapsed="false">
      <c r="A188" s="1" t="n">
        <v>41764.7708333333</v>
      </c>
      <c r="B188" s="0" t="n">
        <v>60.5249</v>
      </c>
      <c r="C188" s="0" t="n">
        <v>72.614</v>
      </c>
    </row>
    <row r="189" customFormat="false" ht="12.75" hidden="false" customHeight="false" outlineLevel="0" collapsed="false">
      <c r="A189" s="1" t="n">
        <v>41764.7715277778</v>
      </c>
      <c r="B189" s="0" t="n">
        <v>60.4662</v>
      </c>
      <c r="C189" s="0" t="n">
        <v>72.626</v>
      </c>
    </row>
    <row r="190" customFormat="false" ht="12.75" hidden="false" customHeight="false" outlineLevel="0" collapsed="false">
      <c r="A190" s="1" t="n">
        <v>41764.7722222222</v>
      </c>
      <c r="B190" s="0" t="n">
        <v>60.5132</v>
      </c>
      <c r="C190" s="0" t="n">
        <v>72.638</v>
      </c>
    </row>
    <row r="191" customFormat="false" ht="12.75" hidden="false" customHeight="false" outlineLevel="0" collapsed="false">
      <c r="A191" s="1" t="n">
        <v>41764.7729166667</v>
      </c>
      <c r="B191" s="0" t="n">
        <v>60.5484</v>
      </c>
      <c r="C191" s="0" t="n">
        <v>72.638</v>
      </c>
    </row>
    <row r="192" customFormat="false" ht="12.75" hidden="false" customHeight="false" outlineLevel="0" collapsed="false">
      <c r="A192" s="1" t="n">
        <v>41764.7736111111</v>
      </c>
      <c r="B192" s="0" t="n">
        <v>60.4191</v>
      </c>
      <c r="C192" s="0" t="n">
        <v>72.638</v>
      </c>
    </row>
    <row r="193" customFormat="false" ht="12.75" hidden="false" customHeight="false" outlineLevel="0" collapsed="false">
      <c r="A193" s="1" t="n">
        <v>41764.7743055556</v>
      </c>
      <c r="B193" s="0" t="n">
        <v>60.4779</v>
      </c>
      <c r="C193" s="0" t="n">
        <v>72.638</v>
      </c>
    </row>
    <row r="194" customFormat="false" ht="12.75" hidden="false" customHeight="false" outlineLevel="0" collapsed="false">
      <c r="A194" s="1" t="n">
        <v>41764.775</v>
      </c>
      <c r="B194" s="0" t="n">
        <v>60.5132</v>
      </c>
      <c r="C194" s="0" t="n">
        <v>72.638</v>
      </c>
    </row>
    <row r="195" customFormat="false" ht="12.75" hidden="false" customHeight="false" outlineLevel="0" collapsed="false">
      <c r="A195" s="1" t="n">
        <v>41764.7756944444</v>
      </c>
      <c r="B195" s="0" t="n">
        <v>60.4074</v>
      </c>
      <c r="C195" s="0" t="n">
        <v>72.626</v>
      </c>
    </row>
    <row r="196" customFormat="false" ht="12.75" hidden="false" customHeight="false" outlineLevel="0" collapsed="false">
      <c r="A196" s="1" t="n">
        <v>41764.7763888889</v>
      </c>
      <c r="B196" s="0" t="n">
        <v>60.4662</v>
      </c>
      <c r="C196" s="0" t="n">
        <v>72.626</v>
      </c>
    </row>
    <row r="197" customFormat="false" ht="12.75" hidden="false" customHeight="false" outlineLevel="0" collapsed="false">
      <c r="A197" s="1" t="n">
        <v>41764.7770833333</v>
      </c>
      <c r="B197" s="0" t="n">
        <v>60.4662</v>
      </c>
      <c r="C197" s="0" t="n">
        <v>72.626</v>
      </c>
    </row>
    <row r="198" customFormat="false" ht="12.75" hidden="false" customHeight="false" outlineLevel="0" collapsed="false">
      <c r="A198" s="1" t="n">
        <v>41764.7777777778</v>
      </c>
      <c r="B198" s="0" t="n">
        <v>60.4074</v>
      </c>
      <c r="C198" s="0" t="n">
        <v>72.626</v>
      </c>
    </row>
    <row r="199" customFormat="false" ht="12.75" hidden="false" customHeight="false" outlineLevel="0" collapsed="false">
      <c r="A199" s="1" t="n">
        <v>41764.7784722222</v>
      </c>
      <c r="B199" s="0" t="n">
        <v>60.6072</v>
      </c>
      <c r="C199" s="0" t="n">
        <v>72.626</v>
      </c>
    </row>
    <row r="200" customFormat="false" ht="12.75" hidden="false" customHeight="false" outlineLevel="0" collapsed="false">
      <c r="A200" s="1" t="n">
        <v>41764.7791666667</v>
      </c>
      <c r="B200" s="0" t="n">
        <v>60.5014</v>
      </c>
      <c r="C200" s="0" t="n">
        <v>72.626</v>
      </c>
    </row>
    <row r="201" customFormat="false" ht="12.75" hidden="false" customHeight="false" outlineLevel="0" collapsed="false">
      <c r="A201" s="1" t="n">
        <v>41764.7798611111</v>
      </c>
      <c r="B201" s="0" t="n">
        <v>60.5014</v>
      </c>
      <c r="C201" s="0" t="n">
        <v>72.626</v>
      </c>
    </row>
    <row r="202" customFormat="false" ht="12.75" hidden="false" customHeight="false" outlineLevel="0" collapsed="false">
      <c r="A202" s="1" t="n">
        <v>41764.7805555556</v>
      </c>
      <c r="B202" s="0" t="n">
        <v>60.5132</v>
      </c>
      <c r="C202" s="0" t="n">
        <v>72.638</v>
      </c>
    </row>
    <row r="203" customFormat="false" ht="12.75" hidden="false" customHeight="false" outlineLevel="0" collapsed="false">
      <c r="A203" s="1" t="n">
        <v>41764.78125</v>
      </c>
      <c r="B203" s="0" t="n">
        <v>60.5367</v>
      </c>
      <c r="C203" s="0" t="n">
        <v>72.626</v>
      </c>
    </row>
    <row r="204" customFormat="false" ht="12.75" hidden="false" customHeight="false" outlineLevel="0" collapsed="false">
      <c r="A204" s="1" t="n">
        <v>41764.7819444445</v>
      </c>
      <c r="B204" s="0" t="n">
        <v>60.5014</v>
      </c>
      <c r="C204" s="0" t="n">
        <v>72.626</v>
      </c>
    </row>
    <row r="205" customFormat="false" ht="12.75" hidden="false" customHeight="false" outlineLevel="0" collapsed="false">
      <c r="A205" s="1" t="n">
        <v>41764.7826388889</v>
      </c>
      <c r="B205" s="0" t="n">
        <v>60.4309</v>
      </c>
      <c r="C205" s="0" t="n">
        <v>72.626</v>
      </c>
    </row>
    <row r="206" customFormat="false" ht="12.75" hidden="false" customHeight="false" outlineLevel="0" collapsed="false">
      <c r="A206" s="1" t="n">
        <v>41764.7833333333</v>
      </c>
      <c r="B206" s="0" t="n">
        <v>60.3721</v>
      </c>
      <c r="C206" s="0" t="n">
        <v>72.626</v>
      </c>
    </row>
    <row r="207" customFormat="false" ht="12.75" hidden="false" customHeight="false" outlineLevel="0" collapsed="false">
      <c r="A207" s="1" t="n">
        <v>41764.7840277778</v>
      </c>
      <c r="B207" s="0" t="n">
        <v>60.3956</v>
      </c>
      <c r="C207" s="0" t="n">
        <v>72.614</v>
      </c>
    </row>
    <row r="208" customFormat="false" ht="12.75" hidden="false" customHeight="false" outlineLevel="0" collapsed="false">
      <c r="A208" s="1" t="n">
        <v>41764.7847222222</v>
      </c>
      <c r="B208" s="0" t="n">
        <v>60.4191</v>
      </c>
      <c r="C208" s="0" t="n">
        <v>72.614</v>
      </c>
    </row>
    <row r="209" customFormat="false" ht="12.75" hidden="false" customHeight="false" outlineLevel="0" collapsed="false">
      <c r="A209" s="1" t="n">
        <v>41764.7854166667</v>
      </c>
      <c r="B209" s="0" t="n">
        <v>60.4544</v>
      </c>
      <c r="C209" s="0" t="n">
        <v>72.614</v>
      </c>
    </row>
    <row r="210" customFormat="false" ht="12.75" hidden="false" customHeight="false" outlineLevel="0" collapsed="false">
      <c r="A210" s="1" t="n">
        <v>41764.7861111111</v>
      </c>
      <c r="B210" s="0" t="n">
        <v>60.3603</v>
      </c>
      <c r="C210" s="0" t="n">
        <v>72.614</v>
      </c>
    </row>
    <row r="211" customFormat="false" ht="12.75" hidden="false" customHeight="false" outlineLevel="0" collapsed="false">
      <c r="A211" s="1" t="n">
        <v>41764.7868055556</v>
      </c>
      <c r="B211" s="0" t="n">
        <v>60.3251</v>
      </c>
      <c r="C211" s="0" t="n">
        <v>72.614</v>
      </c>
    </row>
    <row r="212" customFormat="false" ht="12.75" hidden="false" customHeight="false" outlineLevel="0" collapsed="false">
      <c r="A212" s="1" t="n">
        <v>41764.7875</v>
      </c>
      <c r="B212" s="0" t="n">
        <v>60.3603</v>
      </c>
      <c r="C212" s="0" t="n">
        <v>72.614</v>
      </c>
    </row>
    <row r="213" customFormat="false" ht="12.75" hidden="false" customHeight="false" outlineLevel="0" collapsed="false">
      <c r="A213" s="1" t="n">
        <v>41764.7881944444</v>
      </c>
      <c r="B213" s="0" t="n">
        <v>60.3956</v>
      </c>
      <c r="C213" s="0" t="n">
        <v>72.614</v>
      </c>
    </row>
    <row r="214" customFormat="false" ht="12.75" hidden="false" customHeight="false" outlineLevel="0" collapsed="false">
      <c r="A214" s="1" t="n">
        <v>41764.7888888889</v>
      </c>
      <c r="B214" s="0" t="n">
        <v>60.3956</v>
      </c>
      <c r="C214" s="0" t="n">
        <v>72.602</v>
      </c>
    </row>
    <row r="215" customFormat="false" ht="12.75" hidden="false" customHeight="false" outlineLevel="0" collapsed="false">
      <c r="A215" s="1" t="n">
        <v>41764.7895833333</v>
      </c>
      <c r="B215" s="0" t="n">
        <v>60.4191</v>
      </c>
      <c r="C215" s="0" t="n">
        <v>72.602</v>
      </c>
    </row>
    <row r="216" customFormat="false" ht="12.75" hidden="false" customHeight="false" outlineLevel="0" collapsed="false">
      <c r="A216" s="1" t="n">
        <v>41764.7902777778</v>
      </c>
      <c r="B216" s="0" t="n">
        <v>60.3603</v>
      </c>
      <c r="C216" s="0" t="n">
        <v>72.614</v>
      </c>
    </row>
    <row r="217" customFormat="false" ht="12.75" hidden="false" customHeight="false" outlineLevel="0" collapsed="false">
      <c r="A217" s="1" t="n">
        <v>41764.7909722222</v>
      </c>
      <c r="B217" s="0" t="n">
        <v>60.3603</v>
      </c>
      <c r="C217" s="0" t="n">
        <v>72.614</v>
      </c>
    </row>
    <row r="218" customFormat="false" ht="12.75" hidden="false" customHeight="false" outlineLevel="0" collapsed="false">
      <c r="A218" s="1" t="n">
        <v>41764.7916666667</v>
      </c>
      <c r="B218" s="0" t="n">
        <v>60.3603</v>
      </c>
      <c r="C218" s="0" t="n">
        <v>72.614</v>
      </c>
    </row>
    <row r="219" customFormat="false" ht="12.75" hidden="false" customHeight="false" outlineLevel="0" collapsed="false">
      <c r="A219" s="1" t="n">
        <v>41764.7923611111</v>
      </c>
      <c r="B219" s="0" t="n">
        <v>60.5249</v>
      </c>
      <c r="C219" s="0" t="n">
        <v>72.614</v>
      </c>
    </row>
    <row r="220" customFormat="false" ht="12.75" hidden="false" customHeight="false" outlineLevel="0" collapsed="false">
      <c r="A220" s="1" t="n">
        <v>41764.7930555556</v>
      </c>
      <c r="B220" s="0" t="n">
        <v>60.4074</v>
      </c>
      <c r="C220" s="0" t="n">
        <v>72.626</v>
      </c>
    </row>
    <row r="221" customFormat="false" ht="12.75" hidden="false" customHeight="false" outlineLevel="0" collapsed="false">
      <c r="A221" s="1" t="n">
        <v>41764.79375</v>
      </c>
      <c r="B221" s="0" t="n">
        <v>60.4662</v>
      </c>
      <c r="C221" s="0" t="n">
        <v>72.626</v>
      </c>
    </row>
    <row r="222" customFormat="false" ht="12.75" hidden="false" customHeight="false" outlineLevel="0" collapsed="false">
      <c r="A222" s="1" t="n">
        <v>41764.7944444444</v>
      </c>
      <c r="B222" s="0" t="n">
        <v>60.5014</v>
      </c>
      <c r="C222" s="0" t="n">
        <v>72.626</v>
      </c>
    </row>
    <row r="223" customFormat="false" ht="12.75" hidden="false" customHeight="false" outlineLevel="0" collapsed="false">
      <c r="A223" s="1" t="n">
        <v>41764.7951388889</v>
      </c>
      <c r="B223" s="0" t="n">
        <v>60.2663</v>
      </c>
      <c r="C223" s="0" t="n">
        <v>72.626</v>
      </c>
    </row>
    <row r="224" customFormat="false" ht="12.75" hidden="false" customHeight="false" outlineLevel="0" collapsed="false">
      <c r="A224" s="1" t="n">
        <v>41764.7958333333</v>
      </c>
      <c r="B224" s="0" t="n">
        <v>60.4309</v>
      </c>
      <c r="C224" s="0" t="n">
        <v>72.626</v>
      </c>
    </row>
    <row r="225" customFormat="false" ht="12.75" hidden="false" customHeight="false" outlineLevel="0" collapsed="false">
      <c r="A225" s="1" t="n">
        <v>41764.7965277778</v>
      </c>
      <c r="B225" s="0" t="n">
        <v>60.4309</v>
      </c>
      <c r="C225" s="0" t="n">
        <v>72.626</v>
      </c>
    </row>
    <row r="226" customFormat="false" ht="12.75" hidden="false" customHeight="false" outlineLevel="0" collapsed="false">
      <c r="A226" s="1" t="n">
        <v>41764.7972222222</v>
      </c>
      <c r="B226" s="0" t="n">
        <v>60.3721</v>
      </c>
      <c r="C226" s="0" t="n">
        <v>72.626</v>
      </c>
    </row>
    <row r="227" customFormat="false" ht="12.75" hidden="false" customHeight="false" outlineLevel="0" collapsed="false">
      <c r="A227" s="1" t="n">
        <v>41764.7979166667</v>
      </c>
      <c r="B227" s="0" t="n">
        <v>60.4191</v>
      </c>
      <c r="C227" s="0" t="n">
        <v>72.614</v>
      </c>
    </row>
    <row r="228" customFormat="false" ht="12.75" hidden="false" customHeight="false" outlineLevel="0" collapsed="false">
      <c r="A228" s="1" t="n">
        <v>41764.7986111111</v>
      </c>
      <c r="B228" s="0" t="n">
        <v>60.4191</v>
      </c>
      <c r="C228" s="0" t="n">
        <v>72.614</v>
      </c>
    </row>
    <row r="229" customFormat="false" ht="12.75" hidden="false" customHeight="false" outlineLevel="0" collapsed="false">
      <c r="A229" s="1" t="n">
        <v>41764.7993055556</v>
      </c>
      <c r="B229" s="0" t="n">
        <v>60.3721</v>
      </c>
      <c r="C229" s="0" t="n">
        <v>72.626</v>
      </c>
    </row>
    <row r="230" customFormat="false" ht="12.75" hidden="false" customHeight="false" outlineLevel="0" collapsed="false">
      <c r="A230" s="1" t="n">
        <v>41764.8</v>
      </c>
      <c r="B230" s="0" t="n">
        <v>60.4544</v>
      </c>
      <c r="C230" s="0" t="n">
        <v>72.614</v>
      </c>
    </row>
    <row r="231" customFormat="false" ht="12.75" hidden="false" customHeight="false" outlineLevel="0" collapsed="false">
      <c r="A231" s="1" t="n">
        <v>41764.8006944444</v>
      </c>
      <c r="B231" s="0" t="n">
        <v>60.3251</v>
      </c>
      <c r="C231" s="0" t="n">
        <v>72.614</v>
      </c>
    </row>
    <row r="232" customFormat="false" ht="12.75" hidden="false" customHeight="false" outlineLevel="0" collapsed="false">
      <c r="A232" s="1" t="n">
        <v>41764.8013888889</v>
      </c>
      <c r="B232" s="0" t="n">
        <v>60.4544</v>
      </c>
      <c r="C232" s="0" t="n">
        <v>72.614</v>
      </c>
    </row>
    <row r="233" customFormat="false" ht="12.75" hidden="false" customHeight="false" outlineLevel="0" collapsed="false">
      <c r="A233" s="1" t="n">
        <v>41764.8020833333</v>
      </c>
      <c r="B233" s="0" t="n">
        <v>60.3251</v>
      </c>
      <c r="C233" s="0" t="n">
        <v>72.602</v>
      </c>
    </row>
    <row r="234" customFormat="false" ht="12.75" hidden="false" customHeight="false" outlineLevel="0" collapsed="false">
      <c r="A234" s="1" t="n">
        <v>41764.8027777778</v>
      </c>
      <c r="B234" s="0" t="n">
        <v>60.4544</v>
      </c>
      <c r="C234" s="0" t="n">
        <v>72.602</v>
      </c>
    </row>
    <row r="235" customFormat="false" ht="12.75" hidden="false" customHeight="false" outlineLevel="0" collapsed="false">
      <c r="A235" s="1" t="n">
        <v>41764.8034722222</v>
      </c>
      <c r="B235" s="0" t="n">
        <v>60.4897</v>
      </c>
      <c r="C235" s="0" t="n">
        <v>72.596</v>
      </c>
    </row>
    <row r="236" customFormat="false" ht="12.75" hidden="false" customHeight="false" outlineLevel="0" collapsed="false">
      <c r="A236" s="1" t="n">
        <v>41764.8041666667</v>
      </c>
      <c r="B236" s="0" t="n">
        <v>60.5249</v>
      </c>
      <c r="C236" s="0" t="n">
        <v>72.596</v>
      </c>
    </row>
    <row r="237" customFormat="false" ht="12.75" hidden="false" customHeight="false" outlineLevel="0" collapsed="false">
      <c r="A237" s="1" t="n">
        <v>41764.8048611111</v>
      </c>
      <c r="B237" s="0" t="n">
        <v>60.4544</v>
      </c>
      <c r="C237" s="0" t="n">
        <v>72.596</v>
      </c>
    </row>
    <row r="238" customFormat="false" ht="12.75" hidden="false" customHeight="false" outlineLevel="0" collapsed="false">
      <c r="A238" s="1" t="n">
        <v>41764.8055555556</v>
      </c>
      <c r="B238" s="0" t="n">
        <v>60.4191</v>
      </c>
      <c r="C238" s="0" t="n">
        <v>72.596</v>
      </c>
    </row>
    <row r="239" customFormat="false" ht="12.75" hidden="false" customHeight="false" outlineLevel="0" collapsed="false">
      <c r="A239" s="1" t="n">
        <v>41764.80625</v>
      </c>
      <c r="B239" s="0" t="n">
        <v>60.4191</v>
      </c>
      <c r="C239" s="0" t="n">
        <v>72.596</v>
      </c>
    </row>
    <row r="240" customFormat="false" ht="12.75" hidden="false" customHeight="false" outlineLevel="0" collapsed="false">
      <c r="A240" s="1" t="n">
        <v>41764.8069444444</v>
      </c>
      <c r="B240" s="0" t="n">
        <v>60.5602</v>
      </c>
      <c r="C240" s="0" t="n">
        <v>72.596</v>
      </c>
    </row>
    <row r="241" customFormat="false" ht="12.75" hidden="false" customHeight="false" outlineLevel="0" collapsed="false">
      <c r="A241" s="1" t="n">
        <v>41764.8076388889</v>
      </c>
      <c r="B241" s="0" t="n">
        <v>60.4191</v>
      </c>
      <c r="C241" s="0" t="n">
        <v>72.596</v>
      </c>
    </row>
    <row r="242" customFormat="false" ht="12.75" hidden="false" customHeight="false" outlineLevel="0" collapsed="false">
      <c r="A242" s="1" t="n">
        <v>41764.8083333333</v>
      </c>
      <c r="B242" s="0" t="n">
        <v>60.4191</v>
      </c>
      <c r="C242" s="0" t="n">
        <v>72.602</v>
      </c>
    </row>
    <row r="243" customFormat="false" ht="12.75" hidden="false" customHeight="false" outlineLevel="0" collapsed="false">
      <c r="A243" s="1" t="n">
        <v>41764.8090277778</v>
      </c>
      <c r="B243" s="0" t="n">
        <v>60.2545</v>
      </c>
      <c r="C243" s="0" t="n">
        <v>72.602</v>
      </c>
    </row>
    <row r="244" customFormat="false" ht="12.75" hidden="false" customHeight="false" outlineLevel="0" collapsed="false">
      <c r="A244" s="1" t="n">
        <v>41764.8097222222</v>
      </c>
      <c r="B244" s="0" t="n">
        <v>60.4897</v>
      </c>
      <c r="C244" s="0" t="n">
        <v>72.602</v>
      </c>
    </row>
    <row r="245" customFormat="false" ht="12.75" hidden="false" customHeight="false" outlineLevel="0" collapsed="false">
      <c r="A245" s="1" t="n">
        <v>41764.8104166667</v>
      </c>
      <c r="B245" s="0" t="n">
        <v>60.3603</v>
      </c>
      <c r="C245" s="0" t="n">
        <v>72.596</v>
      </c>
    </row>
    <row r="246" customFormat="false" ht="12.75" hidden="false" customHeight="false" outlineLevel="0" collapsed="false">
      <c r="A246" s="1" t="n">
        <v>41764.8111111111</v>
      </c>
      <c r="B246" s="0" t="n">
        <v>60.4544</v>
      </c>
      <c r="C246" s="0" t="n">
        <v>72.596</v>
      </c>
    </row>
    <row r="247" customFormat="false" ht="12.75" hidden="false" customHeight="false" outlineLevel="0" collapsed="false">
      <c r="A247" s="1" t="n">
        <v>41764.8118055556</v>
      </c>
      <c r="B247" s="0" t="n">
        <v>60.4897</v>
      </c>
      <c r="C247" s="0" t="n">
        <v>72.596</v>
      </c>
    </row>
    <row r="248" customFormat="false" ht="12.75" hidden="false" customHeight="false" outlineLevel="0" collapsed="false">
      <c r="A248" s="1" t="n">
        <v>41764.8125</v>
      </c>
      <c r="B248" s="0" t="n">
        <v>60.4544</v>
      </c>
      <c r="C248" s="0" t="n">
        <v>72.602</v>
      </c>
    </row>
    <row r="249" customFormat="false" ht="12.75" hidden="false" customHeight="false" outlineLevel="0" collapsed="false">
      <c r="A249" s="1" t="n">
        <v>41764.8131944445</v>
      </c>
      <c r="B249" s="0" t="n">
        <v>60.5249</v>
      </c>
      <c r="C249" s="0" t="n">
        <v>72.602</v>
      </c>
    </row>
    <row r="250" customFormat="false" ht="12.75" hidden="false" customHeight="false" outlineLevel="0" collapsed="false">
      <c r="A250" s="1" t="n">
        <v>41764.8138888889</v>
      </c>
      <c r="B250" s="0" t="n">
        <v>60.3251</v>
      </c>
      <c r="C250" s="0" t="n">
        <v>72.602</v>
      </c>
    </row>
    <row r="251" customFormat="false" ht="12.75" hidden="false" customHeight="false" outlineLevel="0" collapsed="false">
      <c r="A251" s="1" t="n">
        <v>41764.8145833333</v>
      </c>
      <c r="B251" s="0" t="n">
        <v>60.3956</v>
      </c>
      <c r="C251" s="0" t="n">
        <v>72.602</v>
      </c>
    </row>
    <row r="252" customFormat="false" ht="12.75" hidden="false" customHeight="false" outlineLevel="0" collapsed="false">
      <c r="A252" s="1" t="n">
        <v>41764.8152777778</v>
      </c>
      <c r="B252" s="0" t="n">
        <v>60.2545</v>
      </c>
      <c r="C252" s="0" t="n">
        <v>72.614</v>
      </c>
    </row>
    <row r="253" customFormat="false" ht="12.75" hidden="false" customHeight="false" outlineLevel="0" collapsed="false">
      <c r="A253" s="1" t="n">
        <v>41764.8159722222</v>
      </c>
      <c r="B253" s="0" t="n">
        <v>60.2193</v>
      </c>
      <c r="C253" s="0" t="n">
        <v>72.614</v>
      </c>
    </row>
    <row r="254" customFormat="false" ht="12.75" hidden="false" customHeight="false" outlineLevel="0" collapsed="false">
      <c r="A254" s="1" t="n">
        <v>41764.8166666667</v>
      </c>
      <c r="B254" s="0" t="n">
        <v>60.3251</v>
      </c>
      <c r="C254" s="0" t="n">
        <v>72.614</v>
      </c>
    </row>
    <row r="255" customFormat="false" ht="12.75" hidden="false" customHeight="false" outlineLevel="0" collapsed="false">
      <c r="A255" s="1" t="n">
        <v>41764.8173611111</v>
      </c>
      <c r="B255" s="0" t="n">
        <v>60.2193</v>
      </c>
      <c r="C255" s="0" t="n">
        <v>72.614</v>
      </c>
    </row>
    <row r="256" customFormat="false" ht="12.75" hidden="false" customHeight="false" outlineLevel="0" collapsed="false">
      <c r="A256" s="1" t="n">
        <v>41764.8180555556</v>
      </c>
      <c r="B256" s="0" t="n">
        <v>60.3603</v>
      </c>
      <c r="C256" s="0" t="n">
        <v>72.614</v>
      </c>
    </row>
    <row r="257" customFormat="false" ht="12.75" hidden="false" customHeight="false" outlineLevel="0" collapsed="false">
      <c r="A257" s="1" t="n">
        <v>41764.81875</v>
      </c>
      <c r="B257" s="0" t="n">
        <v>60.3956</v>
      </c>
      <c r="C257" s="0" t="n">
        <v>72.614</v>
      </c>
    </row>
    <row r="258" customFormat="false" ht="12.75" hidden="false" customHeight="false" outlineLevel="0" collapsed="false">
      <c r="A258" s="1" t="n">
        <v>41764.8194444444</v>
      </c>
      <c r="B258" s="0" t="n">
        <v>60.3603</v>
      </c>
      <c r="C258" s="0" t="n">
        <v>72.602</v>
      </c>
    </row>
    <row r="259" customFormat="false" ht="12.75" hidden="false" customHeight="false" outlineLevel="0" collapsed="false">
      <c r="A259" s="1" t="n">
        <v>41764.8201388889</v>
      </c>
      <c r="B259" s="0" t="n">
        <v>60.3603</v>
      </c>
      <c r="C259" s="0" t="n">
        <v>72.602</v>
      </c>
    </row>
    <row r="260" customFormat="false" ht="12.75" hidden="false" customHeight="false" outlineLevel="0" collapsed="false">
      <c r="A260" s="1" t="n">
        <v>41764.8208333333</v>
      </c>
      <c r="B260" s="0" t="n">
        <v>60.3251</v>
      </c>
      <c r="C260" s="0" t="n">
        <v>72.614</v>
      </c>
    </row>
    <row r="261" customFormat="false" ht="12.75" hidden="false" customHeight="false" outlineLevel="0" collapsed="false">
      <c r="A261" s="1" t="n">
        <v>41764.8215277778</v>
      </c>
      <c r="B261" s="0" t="n">
        <v>60.2898</v>
      </c>
      <c r="C261" s="0" t="n">
        <v>72.614</v>
      </c>
    </row>
    <row r="262" customFormat="false" ht="12.75" hidden="false" customHeight="false" outlineLevel="0" collapsed="false">
      <c r="A262" s="1" t="n">
        <v>41764.8222222222</v>
      </c>
      <c r="B262" s="0" t="n">
        <v>60.3721</v>
      </c>
      <c r="C262" s="0" t="n">
        <v>72.626</v>
      </c>
    </row>
    <row r="263" customFormat="false" ht="12.75" hidden="false" customHeight="false" outlineLevel="0" collapsed="false">
      <c r="A263" s="1" t="n">
        <v>41764.8229166667</v>
      </c>
      <c r="B263" s="0" t="n">
        <v>60.4191</v>
      </c>
      <c r="C263" s="0" t="n">
        <v>72.614</v>
      </c>
    </row>
    <row r="264" customFormat="false" ht="12.75" hidden="false" customHeight="false" outlineLevel="0" collapsed="false">
      <c r="A264" s="1" t="n">
        <v>41764.8236111111</v>
      </c>
      <c r="B264" s="0" t="n">
        <v>60.4191</v>
      </c>
      <c r="C264" s="0" t="n">
        <v>72.614</v>
      </c>
    </row>
    <row r="265" customFormat="false" ht="12.75" hidden="false" customHeight="false" outlineLevel="0" collapsed="false">
      <c r="A265" s="1" t="n">
        <v>41764.8243055556</v>
      </c>
      <c r="B265" s="0" t="n">
        <v>60.2898</v>
      </c>
      <c r="C265" s="0" t="n">
        <v>72.614</v>
      </c>
    </row>
    <row r="266" customFormat="false" ht="12.75" hidden="false" customHeight="false" outlineLevel="0" collapsed="false">
      <c r="A266" s="1" t="n">
        <v>41764.825</v>
      </c>
      <c r="B266" s="0" t="n">
        <v>60.3956</v>
      </c>
      <c r="C266" s="0" t="n">
        <v>72.614</v>
      </c>
    </row>
    <row r="267" customFormat="false" ht="12.75" hidden="false" customHeight="false" outlineLevel="0" collapsed="false">
      <c r="A267" s="1" t="n">
        <v>41764.8256944444</v>
      </c>
      <c r="B267" s="0" t="n">
        <v>60.3603</v>
      </c>
      <c r="C267" s="0" t="n">
        <v>72.614</v>
      </c>
    </row>
    <row r="268" customFormat="false" ht="12.75" hidden="false" customHeight="false" outlineLevel="0" collapsed="false">
      <c r="A268" s="1" t="n">
        <v>41764.8263888889</v>
      </c>
      <c r="B268" s="0" t="n">
        <v>60.4544</v>
      </c>
      <c r="C268" s="0" t="n">
        <v>72.614</v>
      </c>
    </row>
    <row r="269" customFormat="false" ht="12.75" hidden="false" customHeight="false" outlineLevel="0" collapsed="false">
      <c r="A269" s="1" t="n">
        <v>41764.8270833333</v>
      </c>
      <c r="B269" s="0" t="n">
        <v>60.4309</v>
      </c>
      <c r="C269" s="0" t="n">
        <v>72.626</v>
      </c>
    </row>
    <row r="270" customFormat="false" ht="12.75" hidden="false" customHeight="false" outlineLevel="0" collapsed="false">
      <c r="A270" s="1" t="n">
        <v>41764.8277777778</v>
      </c>
      <c r="B270" s="0" t="n">
        <v>60.5014</v>
      </c>
      <c r="C270" s="0" t="n">
        <v>72.626</v>
      </c>
    </row>
    <row r="271" customFormat="false" ht="12.75" hidden="false" customHeight="false" outlineLevel="0" collapsed="false">
      <c r="A271" s="1" t="n">
        <v>41764.8284722222</v>
      </c>
      <c r="B271" s="0" t="n">
        <v>60.4897</v>
      </c>
      <c r="C271" s="0" t="n">
        <v>72.614</v>
      </c>
    </row>
    <row r="272" customFormat="false" ht="12.75" hidden="false" customHeight="false" outlineLevel="0" collapsed="false">
      <c r="A272" s="1" t="n">
        <v>41764.8291666667</v>
      </c>
      <c r="B272" s="0" t="n">
        <v>60.5249</v>
      </c>
      <c r="C272" s="0" t="n">
        <v>72.614</v>
      </c>
    </row>
    <row r="273" customFormat="false" ht="12.75" hidden="false" customHeight="false" outlineLevel="0" collapsed="false">
      <c r="A273" s="1" t="n">
        <v>41764.8298611111</v>
      </c>
      <c r="B273" s="0" t="n">
        <v>60.5955</v>
      </c>
      <c r="C273" s="0" t="n">
        <v>72.602</v>
      </c>
    </row>
    <row r="274" customFormat="false" ht="12.75" hidden="false" customHeight="false" outlineLevel="0" collapsed="false">
      <c r="A274" s="1" t="n">
        <v>41764.8305555556</v>
      </c>
      <c r="B274" s="0" t="n">
        <v>60.4897</v>
      </c>
      <c r="C274" s="0" t="n">
        <v>72.602</v>
      </c>
    </row>
    <row r="275" customFormat="false" ht="12.75" hidden="false" customHeight="false" outlineLevel="0" collapsed="false">
      <c r="A275" s="1" t="n">
        <v>41764.83125</v>
      </c>
      <c r="B275" s="0" t="n">
        <v>60.5602</v>
      </c>
      <c r="C275" s="0" t="n">
        <v>72.602</v>
      </c>
    </row>
    <row r="276" customFormat="false" ht="12.75" hidden="false" customHeight="false" outlineLevel="0" collapsed="false">
      <c r="A276" s="1" t="n">
        <v>41764.8319444444</v>
      </c>
      <c r="B276" s="0" t="n">
        <v>60.5602</v>
      </c>
      <c r="C276" s="0" t="n">
        <v>72.602</v>
      </c>
    </row>
    <row r="277" customFormat="false" ht="12.75" hidden="false" customHeight="false" outlineLevel="0" collapsed="false">
      <c r="A277" s="1" t="n">
        <v>41764.8326388889</v>
      </c>
      <c r="B277" s="0" t="n">
        <v>60.4897</v>
      </c>
      <c r="C277" s="0" t="n">
        <v>72.602</v>
      </c>
    </row>
    <row r="278" customFormat="false" ht="12.75" hidden="false" customHeight="false" outlineLevel="0" collapsed="false">
      <c r="A278" s="1" t="n">
        <v>41764.8333333333</v>
      </c>
      <c r="B278" s="0" t="n">
        <v>60.4897</v>
      </c>
      <c r="C278" s="0" t="n">
        <v>72.596</v>
      </c>
    </row>
    <row r="279" customFormat="false" ht="12.75" hidden="false" customHeight="false" outlineLevel="0" collapsed="false">
      <c r="A279" s="1" t="n">
        <v>41764.8340277778</v>
      </c>
      <c r="B279" s="0" t="n">
        <v>60.4897</v>
      </c>
      <c r="C279" s="0" t="n">
        <v>72.596</v>
      </c>
    </row>
    <row r="280" customFormat="false" ht="12.75" hidden="false" customHeight="false" outlineLevel="0" collapsed="false">
      <c r="A280" s="1" t="n">
        <v>41764.8347222222</v>
      </c>
      <c r="B280" s="0" t="n">
        <v>60.3956</v>
      </c>
      <c r="C280" s="0" t="n">
        <v>72.602</v>
      </c>
    </row>
    <row r="281" customFormat="false" ht="12.75" hidden="false" customHeight="false" outlineLevel="0" collapsed="false">
      <c r="A281" s="1" t="n">
        <v>41764.8354166667</v>
      </c>
      <c r="B281" s="0" t="n">
        <v>60.4191</v>
      </c>
      <c r="C281" s="0" t="n">
        <v>72.602</v>
      </c>
    </row>
    <row r="282" customFormat="false" ht="12.75" hidden="false" customHeight="false" outlineLevel="0" collapsed="false">
      <c r="A282" s="1" t="n">
        <v>41764.8361111111</v>
      </c>
      <c r="B282" s="0" t="n">
        <v>60.3251</v>
      </c>
      <c r="C282" s="0" t="n">
        <v>72.602</v>
      </c>
    </row>
    <row r="283" customFormat="false" ht="12.75" hidden="false" customHeight="false" outlineLevel="0" collapsed="false">
      <c r="A283" s="1" t="n">
        <v>41764.8368055556</v>
      </c>
      <c r="B283" s="0" t="n">
        <v>60.4191</v>
      </c>
      <c r="C283" s="0" t="n">
        <v>72.596</v>
      </c>
    </row>
    <row r="284" customFormat="false" ht="12.75" hidden="false" customHeight="false" outlineLevel="0" collapsed="false">
      <c r="A284" s="1" t="n">
        <v>41764.8375</v>
      </c>
      <c r="B284" s="0" t="n">
        <v>60.3603</v>
      </c>
      <c r="C284" s="0" t="n">
        <v>72.596</v>
      </c>
    </row>
    <row r="285" customFormat="false" ht="12.75" hidden="false" customHeight="false" outlineLevel="0" collapsed="false">
      <c r="A285" s="1" t="n">
        <v>41764.8381944444</v>
      </c>
      <c r="B285" s="0" t="n">
        <v>60.2545</v>
      </c>
      <c r="C285" s="0" t="n">
        <v>72.602</v>
      </c>
    </row>
    <row r="286" customFormat="false" ht="12.75" hidden="false" customHeight="false" outlineLevel="0" collapsed="false">
      <c r="A286" s="1" t="n">
        <v>41764.8388888889</v>
      </c>
      <c r="B286" s="0" t="n">
        <v>60.2545</v>
      </c>
      <c r="C286" s="0" t="n">
        <v>72.602</v>
      </c>
    </row>
    <row r="287" customFormat="false" ht="12.75" hidden="false" customHeight="false" outlineLevel="0" collapsed="false">
      <c r="A287" s="1" t="n">
        <v>41764.8395833333</v>
      </c>
      <c r="B287" s="0" t="n">
        <v>60.4191</v>
      </c>
      <c r="C287" s="0" t="n">
        <v>72.596</v>
      </c>
    </row>
    <row r="288" customFormat="false" ht="12.75" hidden="false" customHeight="false" outlineLevel="0" collapsed="false">
      <c r="A288" s="1" t="n">
        <v>41764.8402777778</v>
      </c>
      <c r="B288" s="0" t="n">
        <v>60.4191</v>
      </c>
      <c r="C288" s="0" t="n">
        <v>72.596</v>
      </c>
    </row>
    <row r="289" customFormat="false" ht="12.75" hidden="false" customHeight="false" outlineLevel="0" collapsed="false">
      <c r="A289" s="1" t="n">
        <v>41764.8409722222</v>
      </c>
      <c r="B289" s="0" t="n">
        <v>60.3251</v>
      </c>
      <c r="C289" s="0" t="n">
        <v>72.596</v>
      </c>
    </row>
    <row r="290" customFormat="false" ht="12.75" hidden="false" customHeight="false" outlineLevel="0" collapsed="false">
      <c r="A290" s="1" t="n">
        <v>41764.8416666667</v>
      </c>
      <c r="B290" s="0" t="n">
        <v>60.3956</v>
      </c>
      <c r="C290" s="0" t="n">
        <v>72.596</v>
      </c>
    </row>
    <row r="291" customFormat="false" ht="12.75" hidden="false" customHeight="false" outlineLevel="0" collapsed="false">
      <c r="A291" s="1" t="n">
        <v>41764.8423611111</v>
      </c>
      <c r="B291" s="0" t="n">
        <v>60.3251</v>
      </c>
      <c r="C291" s="0" t="n">
        <v>72.602</v>
      </c>
    </row>
    <row r="292" customFormat="false" ht="12.75" hidden="false" customHeight="false" outlineLevel="0" collapsed="false">
      <c r="A292" s="1" t="n">
        <v>41764.8430555556</v>
      </c>
      <c r="B292" s="0" t="n">
        <v>60.4544</v>
      </c>
      <c r="C292" s="0" t="n">
        <v>72.602</v>
      </c>
    </row>
    <row r="293" customFormat="false" ht="12.75" hidden="false" customHeight="false" outlineLevel="0" collapsed="false">
      <c r="A293" s="1" t="n">
        <v>41764.84375</v>
      </c>
      <c r="B293" s="0" t="n">
        <v>60.4544</v>
      </c>
      <c r="C293" s="0" t="n">
        <v>72.596</v>
      </c>
    </row>
    <row r="294" customFormat="false" ht="12.75" hidden="false" customHeight="false" outlineLevel="0" collapsed="false">
      <c r="A294" s="1" t="n">
        <v>41764.8444444445</v>
      </c>
      <c r="B294" s="0" t="n">
        <v>60.5602</v>
      </c>
      <c r="C294" s="0" t="n">
        <v>72.596</v>
      </c>
    </row>
    <row r="295" customFormat="false" ht="12.75" hidden="false" customHeight="false" outlineLevel="0" collapsed="false">
      <c r="A295" s="1" t="n">
        <v>41764.8451388889</v>
      </c>
      <c r="B295" s="0" t="n">
        <v>60.5602</v>
      </c>
      <c r="C295" s="0" t="n">
        <v>72.584</v>
      </c>
    </row>
    <row r="296" customFormat="false" ht="12.75" hidden="false" customHeight="false" outlineLevel="0" collapsed="false">
      <c r="A296" s="1" t="n">
        <v>41764.8458333333</v>
      </c>
      <c r="B296" s="0" t="n">
        <v>60.4191</v>
      </c>
      <c r="C296" s="0" t="n">
        <v>72.596</v>
      </c>
    </row>
    <row r="297" customFormat="false" ht="12.75" hidden="false" customHeight="false" outlineLevel="0" collapsed="false">
      <c r="A297" s="1" t="n">
        <v>41764.8465277778</v>
      </c>
      <c r="B297" s="0" t="n">
        <v>60.5955</v>
      </c>
      <c r="C297" s="0" t="n">
        <v>72.596</v>
      </c>
    </row>
    <row r="298" customFormat="false" ht="12.75" hidden="false" customHeight="false" outlineLevel="0" collapsed="false">
      <c r="A298" s="1" t="n">
        <v>41764.8472222222</v>
      </c>
      <c r="B298" s="0" t="n">
        <v>60.5602</v>
      </c>
      <c r="C298" s="0" t="n">
        <v>72.602</v>
      </c>
    </row>
    <row r="299" customFormat="false" ht="12.75" hidden="false" customHeight="false" outlineLevel="0" collapsed="false">
      <c r="A299" s="1" t="n">
        <v>41764.8479166667</v>
      </c>
      <c r="B299" s="0" t="n">
        <v>60.5249</v>
      </c>
      <c r="C299" s="0" t="n">
        <v>72.602</v>
      </c>
    </row>
    <row r="300" customFormat="false" ht="12.75" hidden="false" customHeight="false" outlineLevel="0" collapsed="false">
      <c r="A300" s="1" t="n">
        <v>41764.8486111111</v>
      </c>
      <c r="B300" s="0" t="n">
        <v>60.5249</v>
      </c>
      <c r="C300" s="0" t="n">
        <v>72.602</v>
      </c>
    </row>
    <row r="301" customFormat="false" ht="12.75" hidden="false" customHeight="false" outlineLevel="0" collapsed="false">
      <c r="A301" s="1" t="n">
        <v>41764.8493055556</v>
      </c>
      <c r="B301" s="0" t="n">
        <v>60.5249</v>
      </c>
      <c r="C301" s="0" t="n">
        <v>72.596</v>
      </c>
    </row>
    <row r="302" customFormat="false" ht="12.75" hidden="false" customHeight="false" outlineLevel="0" collapsed="false">
      <c r="A302" s="1" t="n">
        <v>41764.85</v>
      </c>
      <c r="B302" s="0" t="n">
        <v>60.5249</v>
      </c>
      <c r="C302" s="0" t="n">
        <v>72.596</v>
      </c>
    </row>
    <row r="303" customFormat="false" ht="12.75" hidden="false" customHeight="false" outlineLevel="0" collapsed="false">
      <c r="A303" s="1" t="n">
        <v>41764.8506944444</v>
      </c>
      <c r="B303" s="0" t="n">
        <v>60.4191</v>
      </c>
      <c r="C303" s="0" t="n">
        <v>72.584</v>
      </c>
    </row>
    <row r="304" customFormat="false" ht="12.75" hidden="false" customHeight="false" outlineLevel="0" collapsed="false">
      <c r="A304" s="1" t="n">
        <v>41764.8513888889</v>
      </c>
      <c r="B304" s="0" t="n">
        <v>60.4544</v>
      </c>
      <c r="C304" s="0" t="n">
        <v>72.596</v>
      </c>
    </row>
    <row r="305" customFormat="false" ht="12.75" hidden="false" customHeight="false" outlineLevel="0" collapsed="false">
      <c r="A305" s="1" t="n">
        <v>41764.8520833333</v>
      </c>
      <c r="B305" s="0" t="n">
        <v>60.5249</v>
      </c>
      <c r="C305" s="0" t="n">
        <v>72.596</v>
      </c>
    </row>
    <row r="306" customFormat="false" ht="12.75" hidden="false" customHeight="false" outlineLevel="0" collapsed="false">
      <c r="A306" s="1" t="n">
        <v>41764.8527777778</v>
      </c>
      <c r="B306" s="0" t="n">
        <v>60.3603</v>
      </c>
      <c r="C306" s="0" t="n">
        <v>72.584</v>
      </c>
    </row>
    <row r="307" customFormat="false" ht="12.75" hidden="false" customHeight="false" outlineLevel="0" collapsed="false">
      <c r="A307" s="1" t="n">
        <v>41764.8534722222</v>
      </c>
      <c r="B307" s="0" t="n">
        <v>60.5249</v>
      </c>
      <c r="C307" s="0" t="n">
        <v>72.584</v>
      </c>
    </row>
    <row r="308" customFormat="false" ht="12.75" hidden="false" customHeight="false" outlineLevel="0" collapsed="false">
      <c r="A308" s="1" t="n">
        <v>41764.8541666667</v>
      </c>
      <c r="B308" s="0" t="n">
        <v>60.4897</v>
      </c>
      <c r="C308" s="0" t="n">
        <v>72.584</v>
      </c>
    </row>
    <row r="309" customFormat="false" ht="12.75" hidden="false" customHeight="false" outlineLevel="0" collapsed="false">
      <c r="A309" s="1" t="n">
        <v>41764.8548611111</v>
      </c>
      <c r="B309" s="0" t="n">
        <v>60.3603</v>
      </c>
      <c r="C309" s="0" t="n">
        <v>72.596</v>
      </c>
    </row>
    <row r="310" customFormat="false" ht="12.75" hidden="false" customHeight="false" outlineLevel="0" collapsed="false">
      <c r="A310" s="1" t="n">
        <v>41764.8555555556</v>
      </c>
      <c r="B310" s="0" t="n">
        <v>60.2898</v>
      </c>
      <c r="C310" s="0" t="n">
        <v>72.596</v>
      </c>
    </row>
    <row r="311" customFormat="false" ht="12.75" hidden="false" customHeight="false" outlineLevel="0" collapsed="false">
      <c r="A311" s="1" t="n">
        <v>41764.85625</v>
      </c>
      <c r="B311" s="0" t="n">
        <v>60.3251</v>
      </c>
      <c r="C311" s="0" t="n">
        <v>72.602</v>
      </c>
    </row>
    <row r="312" customFormat="false" ht="12.75" hidden="false" customHeight="false" outlineLevel="0" collapsed="false">
      <c r="A312" s="1" t="n">
        <v>41764.8569444444</v>
      </c>
      <c r="B312" s="0" t="n">
        <v>60.3251</v>
      </c>
      <c r="C312" s="0" t="n">
        <v>72.602</v>
      </c>
    </row>
    <row r="313" customFormat="false" ht="12.75" hidden="false" customHeight="false" outlineLevel="0" collapsed="false">
      <c r="A313" s="1" t="n">
        <v>41764.8576388889</v>
      </c>
      <c r="B313" s="0" t="n">
        <v>60.3251</v>
      </c>
      <c r="C313" s="0" t="n">
        <v>72.602</v>
      </c>
    </row>
    <row r="314" customFormat="false" ht="12.75" hidden="false" customHeight="false" outlineLevel="0" collapsed="false">
      <c r="A314" s="1" t="n">
        <v>41764.8583333333</v>
      </c>
      <c r="B314" s="0" t="n">
        <v>60.2545</v>
      </c>
      <c r="C314" s="0" t="n">
        <v>72.596</v>
      </c>
    </row>
    <row r="315" customFormat="false" ht="12.75" hidden="false" customHeight="false" outlineLevel="0" collapsed="false">
      <c r="A315" s="1" t="n">
        <v>41764.8590277778</v>
      </c>
      <c r="B315" s="0" t="n">
        <v>60.2193</v>
      </c>
      <c r="C315" s="0" t="n">
        <v>72.602</v>
      </c>
    </row>
    <row r="316" customFormat="false" ht="12.75" hidden="false" customHeight="false" outlineLevel="0" collapsed="false">
      <c r="A316" s="1" t="n">
        <v>41764.8597222222</v>
      </c>
      <c r="B316" s="0" t="n">
        <v>60.184</v>
      </c>
      <c r="C316" s="0" t="n">
        <v>72.602</v>
      </c>
    </row>
    <row r="317" customFormat="false" ht="12.75" hidden="false" customHeight="false" outlineLevel="0" collapsed="false">
      <c r="A317" s="1" t="n">
        <v>41764.8604166667</v>
      </c>
      <c r="B317" s="0" t="n">
        <v>60.2193</v>
      </c>
      <c r="C317" s="0" t="n">
        <v>72.602</v>
      </c>
    </row>
    <row r="318" customFormat="false" ht="12.75" hidden="false" customHeight="false" outlineLevel="0" collapsed="false">
      <c r="A318" s="1" t="n">
        <v>41764.8611111111</v>
      </c>
      <c r="B318" s="0" t="n">
        <v>59.9841</v>
      </c>
      <c r="C318" s="0" t="n">
        <v>72.602</v>
      </c>
    </row>
    <row r="319" customFormat="false" ht="12.75" hidden="false" customHeight="false" outlineLevel="0" collapsed="false">
      <c r="A319" s="1" t="n">
        <v>41764.8618055556</v>
      </c>
      <c r="B319" s="0" t="n">
        <v>60.2898</v>
      </c>
      <c r="C319" s="0" t="n">
        <v>72.602</v>
      </c>
    </row>
    <row r="320" customFormat="false" ht="12.75" hidden="false" customHeight="false" outlineLevel="0" collapsed="false">
      <c r="A320" s="1" t="n">
        <v>41764.8625</v>
      </c>
      <c r="B320" s="0" t="n">
        <v>60.2193</v>
      </c>
      <c r="C320" s="0" t="n">
        <v>72.596</v>
      </c>
    </row>
    <row r="321" customFormat="false" ht="12.75" hidden="false" customHeight="false" outlineLevel="0" collapsed="false">
      <c r="A321" s="1" t="n">
        <v>41764.8631944444</v>
      </c>
      <c r="B321" s="0" t="n">
        <v>60.1487</v>
      </c>
      <c r="C321" s="0" t="n">
        <v>72.596</v>
      </c>
    </row>
    <row r="322" customFormat="false" ht="12.75" hidden="false" customHeight="false" outlineLevel="0" collapsed="false">
      <c r="A322" s="1" t="n">
        <v>41764.8638888889</v>
      </c>
      <c r="B322" s="0" t="n">
        <v>60.2545</v>
      </c>
      <c r="C322" s="0" t="n">
        <v>72.596</v>
      </c>
    </row>
    <row r="323" customFormat="false" ht="12.75" hidden="false" customHeight="false" outlineLevel="0" collapsed="false">
      <c r="A323" s="1" t="n">
        <v>41764.8645833333</v>
      </c>
      <c r="B323" s="0" t="n">
        <v>60.2545</v>
      </c>
      <c r="C323" s="0" t="n">
        <v>72.596</v>
      </c>
    </row>
    <row r="324" customFormat="false" ht="12.75" hidden="false" customHeight="false" outlineLevel="0" collapsed="false">
      <c r="A324" s="1" t="n">
        <v>41764.8652777778</v>
      </c>
      <c r="B324" s="0" t="n">
        <v>60.2898</v>
      </c>
      <c r="C324" s="0" t="n">
        <v>72.584</v>
      </c>
    </row>
    <row r="325" customFormat="false" ht="12.75" hidden="false" customHeight="false" outlineLevel="0" collapsed="false">
      <c r="A325" s="1" t="n">
        <v>41764.8659722222</v>
      </c>
      <c r="B325" s="0" t="n">
        <v>60.3251</v>
      </c>
      <c r="C325" s="0" t="n">
        <v>72.596</v>
      </c>
    </row>
    <row r="326" customFormat="false" ht="12.75" hidden="false" customHeight="false" outlineLevel="0" collapsed="false">
      <c r="A326" s="1" t="n">
        <v>41764.8666666667</v>
      </c>
      <c r="B326" s="0" t="n">
        <v>60.3603</v>
      </c>
      <c r="C326" s="0" t="n">
        <v>72.596</v>
      </c>
    </row>
    <row r="327" customFormat="false" ht="12.75" hidden="false" customHeight="false" outlineLevel="0" collapsed="false">
      <c r="A327" s="1" t="n">
        <v>41764.8673611111</v>
      </c>
      <c r="B327" s="0" t="n">
        <v>60.3251</v>
      </c>
      <c r="C327" s="0" t="n">
        <v>72.596</v>
      </c>
    </row>
    <row r="328" customFormat="false" ht="12.75" hidden="false" customHeight="false" outlineLevel="0" collapsed="false">
      <c r="A328" s="1" t="n">
        <v>41764.8680555556</v>
      </c>
      <c r="B328" s="0" t="n">
        <v>60.2898</v>
      </c>
      <c r="C328" s="0" t="n">
        <v>72.596</v>
      </c>
    </row>
    <row r="329" customFormat="false" ht="12.75" hidden="false" customHeight="false" outlineLevel="0" collapsed="false">
      <c r="A329" s="1" t="n">
        <v>41764.86875</v>
      </c>
      <c r="B329" s="0" t="n">
        <v>60.2545</v>
      </c>
      <c r="C329" s="0" t="n">
        <v>72.596</v>
      </c>
    </row>
    <row r="330" customFormat="false" ht="12.75" hidden="false" customHeight="false" outlineLevel="0" collapsed="false">
      <c r="A330" s="1" t="n">
        <v>41764.8694444444</v>
      </c>
      <c r="B330" s="0" t="n">
        <v>60.3956</v>
      </c>
      <c r="C330" s="0" t="n">
        <v>72.596</v>
      </c>
    </row>
    <row r="331" customFormat="false" ht="12.75" hidden="false" customHeight="false" outlineLevel="0" collapsed="false">
      <c r="A331" s="1" t="n">
        <v>41764.8701388889</v>
      </c>
      <c r="B331" s="0" t="n">
        <v>60.3956</v>
      </c>
      <c r="C331" s="0" t="n">
        <v>72.602</v>
      </c>
    </row>
    <row r="332" customFormat="false" ht="12.75" hidden="false" customHeight="false" outlineLevel="0" collapsed="false">
      <c r="A332" s="1" t="n">
        <v>41764.8708333333</v>
      </c>
      <c r="B332" s="0" t="n">
        <v>60.3956</v>
      </c>
      <c r="C332" s="0" t="n">
        <v>72.596</v>
      </c>
    </row>
    <row r="333" customFormat="false" ht="12.75" hidden="false" customHeight="false" outlineLevel="0" collapsed="false">
      <c r="A333" s="1" t="n">
        <v>41764.8715277778</v>
      </c>
      <c r="B333" s="0" t="n">
        <v>60.3603</v>
      </c>
      <c r="C333" s="0" t="n">
        <v>72.602</v>
      </c>
    </row>
    <row r="334" customFormat="false" ht="12.75" hidden="false" customHeight="false" outlineLevel="0" collapsed="false">
      <c r="A334" s="1" t="n">
        <v>41764.8722222222</v>
      </c>
      <c r="B334" s="0" t="n">
        <v>60.3251</v>
      </c>
      <c r="C334" s="0" t="n">
        <v>72.602</v>
      </c>
    </row>
    <row r="335" customFormat="false" ht="12.75" hidden="false" customHeight="false" outlineLevel="0" collapsed="false">
      <c r="A335" s="1" t="n">
        <v>41764.8729166667</v>
      </c>
      <c r="B335" s="0" t="n">
        <v>60.3603</v>
      </c>
      <c r="C335" s="0" t="n">
        <v>72.602</v>
      </c>
    </row>
    <row r="336" customFormat="false" ht="12.75" hidden="false" customHeight="false" outlineLevel="0" collapsed="false">
      <c r="A336" s="1" t="n">
        <v>41764.8736111111</v>
      </c>
      <c r="B336" s="0" t="n">
        <v>60.3251</v>
      </c>
      <c r="C336" s="0" t="n">
        <v>72.614</v>
      </c>
    </row>
    <row r="337" customFormat="false" ht="12.75" hidden="false" customHeight="false" outlineLevel="0" collapsed="false">
      <c r="A337" s="1" t="n">
        <v>41764.8743055556</v>
      </c>
      <c r="B337" s="0" t="n">
        <v>60.4191</v>
      </c>
      <c r="C337" s="0" t="n">
        <v>72.602</v>
      </c>
    </row>
    <row r="338" customFormat="false" ht="12.75" hidden="false" customHeight="false" outlineLevel="0" collapsed="false">
      <c r="A338" s="1" t="n">
        <v>41764.875</v>
      </c>
      <c r="B338" s="0" t="n">
        <v>60.4191</v>
      </c>
      <c r="C338" s="0" t="n">
        <v>72.614</v>
      </c>
    </row>
    <row r="339" customFormat="false" ht="12.75" hidden="false" customHeight="false" outlineLevel="0" collapsed="false">
      <c r="A339" s="1" t="n">
        <v>41764.8756944445</v>
      </c>
      <c r="B339" s="0" t="n">
        <v>60.2545</v>
      </c>
      <c r="C339" s="0" t="n">
        <v>72.614</v>
      </c>
    </row>
    <row r="340" customFormat="false" ht="12.75" hidden="false" customHeight="false" outlineLevel="0" collapsed="false">
      <c r="A340" s="1" t="n">
        <v>41764.8763888889</v>
      </c>
      <c r="B340" s="0" t="n">
        <v>60.2545</v>
      </c>
      <c r="C340" s="0" t="n">
        <v>72.614</v>
      </c>
    </row>
    <row r="341" customFormat="false" ht="12.75" hidden="false" customHeight="false" outlineLevel="0" collapsed="false">
      <c r="A341" s="1" t="n">
        <v>41764.8770833333</v>
      </c>
      <c r="B341" s="0" t="n">
        <v>60.3956</v>
      </c>
      <c r="C341" s="0" t="n">
        <v>72.614</v>
      </c>
    </row>
    <row r="342" customFormat="false" ht="12.75" hidden="false" customHeight="false" outlineLevel="0" collapsed="false">
      <c r="A342" s="1" t="n">
        <v>41764.8777777778</v>
      </c>
      <c r="B342" s="0" t="n">
        <v>60.3251</v>
      </c>
      <c r="C342" s="0" t="n">
        <v>72.602</v>
      </c>
    </row>
    <row r="343" customFormat="false" ht="12.75" hidden="false" customHeight="false" outlineLevel="0" collapsed="false">
      <c r="A343" s="1" t="n">
        <v>41764.8784722222</v>
      </c>
      <c r="B343" s="0" t="n">
        <v>60.4191</v>
      </c>
      <c r="C343" s="0" t="n">
        <v>72.602</v>
      </c>
    </row>
    <row r="344" customFormat="false" ht="12.75" hidden="false" customHeight="false" outlineLevel="0" collapsed="false">
      <c r="A344" s="1" t="n">
        <v>41764.8791666667</v>
      </c>
      <c r="B344" s="0" t="n">
        <v>60.4191</v>
      </c>
      <c r="C344" s="0" t="n">
        <v>72.596</v>
      </c>
    </row>
    <row r="345" customFormat="false" ht="12.75" hidden="false" customHeight="false" outlineLevel="0" collapsed="false">
      <c r="A345" s="1" t="n">
        <v>41764.8798611111</v>
      </c>
      <c r="B345" s="0" t="n">
        <v>60.4191</v>
      </c>
      <c r="C345" s="0" t="n">
        <v>72.584</v>
      </c>
    </row>
    <row r="346" customFormat="false" ht="12.75" hidden="false" customHeight="false" outlineLevel="0" collapsed="false">
      <c r="A346" s="1" t="n">
        <v>41764.8805555556</v>
      </c>
      <c r="B346" s="0" t="n">
        <v>60.5249</v>
      </c>
      <c r="C346" s="0" t="n">
        <v>72.584</v>
      </c>
    </row>
    <row r="347" customFormat="false" ht="12.75" hidden="false" customHeight="false" outlineLevel="0" collapsed="false">
      <c r="A347" s="1" t="n">
        <v>41764.88125</v>
      </c>
      <c r="B347" s="0" t="n">
        <v>60.4544</v>
      </c>
      <c r="C347" s="0" t="n">
        <v>72.584</v>
      </c>
    </row>
    <row r="348" customFormat="false" ht="12.75" hidden="false" customHeight="false" outlineLevel="0" collapsed="false">
      <c r="A348" s="1" t="n">
        <v>41764.8819444444</v>
      </c>
      <c r="B348" s="0" t="n">
        <v>60.3956</v>
      </c>
      <c r="C348" s="0" t="n">
        <v>72.596</v>
      </c>
    </row>
    <row r="349" customFormat="false" ht="12.75" hidden="false" customHeight="false" outlineLevel="0" collapsed="false">
      <c r="A349" s="1" t="n">
        <v>41764.8826388889</v>
      </c>
      <c r="B349" s="0" t="n">
        <v>60.4897</v>
      </c>
      <c r="C349" s="0" t="n">
        <v>72.596</v>
      </c>
    </row>
    <row r="350" customFormat="false" ht="12.75" hidden="false" customHeight="false" outlineLevel="0" collapsed="false">
      <c r="A350" s="1" t="n">
        <v>41764.8833333333</v>
      </c>
      <c r="B350" s="0" t="n">
        <v>60.5602</v>
      </c>
      <c r="C350" s="0" t="n">
        <v>72.596</v>
      </c>
    </row>
    <row r="351" customFormat="false" ht="12.75" hidden="false" customHeight="false" outlineLevel="0" collapsed="false">
      <c r="A351" s="1" t="n">
        <v>41764.8840277778</v>
      </c>
      <c r="B351" s="0" t="n">
        <v>60.4544</v>
      </c>
      <c r="C351" s="0" t="n">
        <v>72.596</v>
      </c>
    </row>
    <row r="352" customFormat="false" ht="12.75" hidden="false" customHeight="false" outlineLevel="0" collapsed="false">
      <c r="A352" s="1" t="n">
        <v>41764.8847222222</v>
      </c>
      <c r="B352" s="0" t="n">
        <v>60.3956</v>
      </c>
      <c r="C352" s="0" t="n">
        <v>72.596</v>
      </c>
    </row>
    <row r="353" customFormat="false" ht="12.75" hidden="false" customHeight="false" outlineLevel="0" collapsed="false">
      <c r="A353" s="1" t="n">
        <v>41764.8854166667</v>
      </c>
      <c r="B353" s="0" t="n">
        <v>60.3251</v>
      </c>
      <c r="C353" s="0" t="n">
        <v>72.602</v>
      </c>
    </row>
    <row r="354" customFormat="false" ht="12.75" hidden="false" customHeight="false" outlineLevel="0" collapsed="false">
      <c r="A354" s="1" t="n">
        <v>41764.8861111111</v>
      </c>
      <c r="B354" s="0" t="n">
        <v>60.3603</v>
      </c>
      <c r="C354" s="0" t="n">
        <v>72.596</v>
      </c>
    </row>
    <row r="355" customFormat="false" ht="12.75" hidden="false" customHeight="false" outlineLevel="0" collapsed="false">
      <c r="A355" s="1" t="n">
        <v>41764.8868055556</v>
      </c>
      <c r="B355" s="0" t="n">
        <v>60.3251</v>
      </c>
      <c r="C355" s="0" t="n">
        <v>72.596</v>
      </c>
    </row>
    <row r="356" customFormat="false" ht="12.75" hidden="false" customHeight="false" outlineLevel="0" collapsed="false">
      <c r="A356" s="1" t="n">
        <v>41764.8875</v>
      </c>
      <c r="B356" s="0" t="n">
        <v>60.3603</v>
      </c>
      <c r="C356" s="0" t="n">
        <v>72.602</v>
      </c>
    </row>
    <row r="357" customFormat="false" ht="12.75" hidden="false" customHeight="false" outlineLevel="0" collapsed="false">
      <c r="A357" s="1" t="n">
        <v>41764.8881944444</v>
      </c>
      <c r="B357" s="0" t="n">
        <v>60.3603</v>
      </c>
      <c r="C357" s="0" t="n">
        <v>72.602</v>
      </c>
    </row>
    <row r="358" customFormat="false" ht="12.75" hidden="false" customHeight="false" outlineLevel="0" collapsed="false">
      <c r="A358" s="1" t="n">
        <v>41764.8888888889</v>
      </c>
      <c r="B358" s="0" t="n">
        <v>60.4544</v>
      </c>
      <c r="C358" s="0" t="n">
        <v>72.596</v>
      </c>
    </row>
    <row r="359" customFormat="false" ht="12.75" hidden="false" customHeight="false" outlineLevel="0" collapsed="false">
      <c r="A359" s="1" t="n">
        <v>41764.8895833333</v>
      </c>
      <c r="B359" s="0" t="n">
        <v>60.3603</v>
      </c>
      <c r="C359" s="0" t="n">
        <v>72.596</v>
      </c>
    </row>
    <row r="360" customFormat="false" ht="12.75" hidden="false" customHeight="false" outlineLevel="0" collapsed="false">
      <c r="A360" s="1" t="n">
        <v>41764.8902777778</v>
      </c>
      <c r="B360" s="0" t="n">
        <v>60.3251</v>
      </c>
      <c r="C360" s="0" t="n">
        <v>72.596</v>
      </c>
    </row>
    <row r="361" customFormat="false" ht="12.75" hidden="false" customHeight="false" outlineLevel="0" collapsed="false">
      <c r="A361" s="1" t="n">
        <v>41764.8909722222</v>
      </c>
      <c r="B361" s="0" t="n">
        <v>60.3251</v>
      </c>
      <c r="C361" s="0" t="n">
        <v>72.596</v>
      </c>
    </row>
    <row r="362" customFormat="false" ht="12.75" hidden="false" customHeight="false" outlineLevel="0" collapsed="false">
      <c r="A362" s="1" t="n">
        <v>41764.8916666667</v>
      </c>
      <c r="B362" s="0" t="n">
        <v>60.4191</v>
      </c>
      <c r="C362" s="0" t="n">
        <v>72.596</v>
      </c>
    </row>
    <row r="363" customFormat="false" ht="12.75" hidden="false" customHeight="false" outlineLevel="0" collapsed="false">
      <c r="A363" s="1" t="n">
        <v>41764.8923611111</v>
      </c>
      <c r="B363" s="0" t="n">
        <v>60.3956</v>
      </c>
      <c r="C363" s="0" t="n">
        <v>72.602</v>
      </c>
    </row>
    <row r="364" customFormat="false" ht="12.75" hidden="false" customHeight="false" outlineLevel="0" collapsed="false">
      <c r="A364" s="1" t="n">
        <v>41764.8930555556</v>
      </c>
      <c r="B364" s="0" t="n">
        <v>60.3603</v>
      </c>
      <c r="C364" s="0" t="n">
        <v>72.602</v>
      </c>
    </row>
    <row r="365" customFormat="false" ht="12.75" hidden="false" customHeight="false" outlineLevel="0" collapsed="false">
      <c r="A365" s="1" t="n">
        <v>41764.89375</v>
      </c>
      <c r="B365" s="0" t="n">
        <v>60.3956</v>
      </c>
      <c r="C365" s="0" t="n">
        <v>72.596</v>
      </c>
    </row>
    <row r="366" customFormat="false" ht="12.75" hidden="false" customHeight="false" outlineLevel="0" collapsed="false">
      <c r="A366" s="1" t="n">
        <v>41764.8944444444</v>
      </c>
      <c r="B366" s="0" t="n">
        <v>60.3956</v>
      </c>
      <c r="C366" s="0" t="n">
        <v>72.602</v>
      </c>
    </row>
    <row r="367" customFormat="false" ht="12.75" hidden="false" customHeight="false" outlineLevel="0" collapsed="false">
      <c r="A367" s="1" t="n">
        <v>41764.8951388889</v>
      </c>
      <c r="B367" s="0" t="n">
        <v>60.4897</v>
      </c>
      <c r="C367" s="0" t="n">
        <v>72.596</v>
      </c>
    </row>
    <row r="368" customFormat="false" ht="12.75" hidden="false" customHeight="false" outlineLevel="0" collapsed="false">
      <c r="A368" s="1" t="n">
        <v>41764.8958333333</v>
      </c>
      <c r="B368" s="0" t="n">
        <v>60.3251</v>
      </c>
      <c r="C368" s="0" t="n">
        <v>72.596</v>
      </c>
    </row>
    <row r="369" customFormat="false" ht="12.75" hidden="false" customHeight="false" outlineLevel="0" collapsed="false">
      <c r="A369" s="1" t="n">
        <v>41764.8965277778</v>
      </c>
      <c r="B369" s="0" t="n">
        <v>60.2898</v>
      </c>
      <c r="C369" s="0" t="n">
        <v>72.602</v>
      </c>
    </row>
    <row r="370" customFormat="false" ht="12.75" hidden="false" customHeight="false" outlineLevel="0" collapsed="false">
      <c r="A370" s="1" t="n">
        <v>41764.8972222222</v>
      </c>
      <c r="B370" s="0" t="n">
        <v>60.4191</v>
      </c>
      <c r="C370" s="0" t="n">
        <v>72.602</v>
      </c>
    </row>
    <row r="371" customFormat="false" ht="12.75" hidden="false" customHeight="false" outlineLevel="0" collapsed="false">
      <c r="A371" s="1" t="n">
        <v>41764.8979166667</v>
      </c>
      <c r="B371" s="0" t="n">
        <v>60.3603</v>
      </c>
      <c r="C371" s="0" t="n">
        <v>72.614</v>
      </c>
    </row>
    <row r="372" customFormat="false" ht="12.75" hidden="false" customHeight="false" outlineLevel="0" collapsed="false">
      <c r="A372" s="1" t="n">
        <v>41764.8986111111</v>
      </c>
      <c r="B372" s="0" t="n">
        <v>60.4191</v>
      </c>
      <c r="C372" s="0" t="n">
        <v>72.614</v>
      </c>
    </row>
    <row r="373" customFormat="false" ht="12.75" hidden="false" customHeight="false" outlineLevel="0" collapsed="false">
      <c r="A373" s="1" t="n">
        <v>41764.8993055556</v>
      </c>
      <c r="B373" s="0" t="n">
        <v>60.4897</v>
      </c>
      <c r="C373" s="0" t="n">
        <v>72.596</v>
      </c>
    </row>
    <row r="374" customFormat="false" ht="12.75" hidden="false" customHeight="false" outlineLevel="0" collapsed="false">
      <c r="A374" s="1" t="n">
        <v>41764.9</v>
      </c>
      <c r="B374" s="0" t="n">
        <v>60.3956</v>
      </c>
      <c r="C374" s="0" t="n">
        <v>72.602</v>
      </c>
    </row>
    <row r="375" customFormat="false" ht="12.75" hidden="false" customHeight="false" outlineLevel="0" collapsed="false">
      <c r="A375" s="1" t="n">
        <v>41764.9006944444</v>
      </c>
      <c r="B375" s="0" t="n">
        <v>60.4897</v>
      </c>
      <c r="C375" s="0" t="n">
        <v>72.602</v>
      </c>
    </row>
    <row r="376" customFormat="false" ht="12.75" hidden="false" customHeight="false" outlineLevel="0" collapsed="false">
      <c r="A376" s="1" t="n">
        <v>41764.9013888889</v>
      </c>
      <c r="B376" s="0" t="n">
        <v>60.4544</v>
      </c>
      <c r="C376" s="0" t="n">
        <v>72.602</v>
      </c>
    </row>
    <row r="377" customFormat="false" ht="12.75" hidden="false" customHeight="false" outlineLevel="0" collapsed="false">
      <c r="A377" s="1" t="n">
        <v>41764.9020833333</v>
      </c>
      <c r="B377" s="0" t="n">
        <v>60.3956</v>
      </c>
      <c r="C377" s="0" t="n">
        <v>72.596</v>
      </c>
    </row>
    <row r="378" customFormat="false" ht="12.75" hidden="false" customHeight="false" outlineLevel="0" collapsed="false">
      <c r="A378" s="1" t="n">
        <v>41764.9027777778</v>
      </c>
      <c r="B378" s="0" t="n">
        <v>60.4897</v>
      </c>
      <c r="C378" s="0" t="n">
        <v>72.596</v>
      </c>
    </row>
    <row r="379" customFormat="false" ht="12.75" hidden="false" customHeight="false" outlineLevel="0" collapsed="false">
      <c r="A379" s="1" t="n">
        <v>41764.9034722222</v>
      </c>
      <c r="B379" s="0" t="n">
        <v>60.3251</v>
      </c>
      <c r="C379" s="0" t="n">
        <v>72.602</v>
      </c>
    </row>
    <row r="380" customFormat="false" ht="12.75" hidden="false" customHeight="false" outlineLevel="0" collapsed="false">
      <c r="A380" s="1" t="n">
        <v>41764.9041666667</v>
      </c>
      <c r="B380" s="0" t="n">
        <v>60.5249</v>
      </c>
      <c r="C380" s="0" t="n">
        <v>72.596</v>
      </c>
    </row>
    <row r="381" customFormat="false" ht="12.75" hidden="false" customHeight="false" outlineLevel="0" collapsed="false">
      <c r="A381" s="1" t="n">
        <v>41764.9048611111</v>
      </c>
      <c r="B381" s="0" t="n">
        <v>60.4544</v>
      </c>
      <c r="C381" s="0" t="n">
        <v>72.596</v>
      </c>
    </row>
    <row r="382" customFormat="false" ht="12.75" hidden="false" customHeight="false" outlineLevel="0" collapsed="false">
      <c r="A382" s="1" t="n">
        <v>41764.9055555556</v>
      </c>
      <c r="B382" s="0" t="n">
        <v>60.4897</v>
      </c>
      <c r="C382" s="0" t="n">
        <v>72.596</v>
      </c>
    </row>
    <row r="383" customFormat="false" ht="12.75" hidden="false" customHeight="false" outlineLevel="0" collapsed="false">
      <c r="A383" s="1" t="n">
        <v>41764.90625</v>
      </c>
      <c r="B383" s="0" t="n">
        <v>60.3603</v>
      </c>
      <c r="C383" s="0" t="n">
        <v>72.596</v>
      </c>
    </row>
    <row r="384" customFormat="false" ht="12.75" hidden="false" customHeight="false" outlineLevel="0" collapsed="false">
      <c r="A384" s="1" t="n">
        <v>41764.9069444445</v>
      </c>
      <c r="B384" s="0" t="n">
        <v>60.3956</v>
      </c>
      <c r="C384" s="0" t="n">
        <v>72.596</v>
      </c>
    </row>
    <row r="385" customFormat="false" ht="12.75" hidden="false" customHeight="false" outlineLevel="0" collapsed="false">
      <c r="A385" s="1" t="n">
        <v>41764.9076388889</v>
      </c>
      <c r="B385" s="0" t="n">
        <v>60.4544</v>
      </c>
      <c r="C385" s="0" t="n">
        <v>72.596</v>
      </c>
    </row>
    <row r="386" customFormat="false" ht="12.75" hidden="false" customHeight="false" outlineLevel="0" collapsed="false">
      <c r="A386" s="1" t="n">
        <v>41764.9083333333</v>
      </c>
      <c r="B386" s="0" t="n">
        <v>60.4191</v>
      </c>
      <c r="C386" s="0" t="n">
        <v>72.596</v>
      </c>
    </row>
    <row r="387" customFormat="false" ht="12.75" hidden="false" customHeight="false" outlineLevel="0" collapsed="false">
      <c r="A387" s="1" t="n">
        <v>41764.9090277778</v>
      </c>
      <c r="B387" s="0" t="n">
        <v>60.4544</v>
      </c>
      <c r="C387" s="0" t="n">
        <v>72.596</v>
      </c>
    </row>
    <row r="388" customFormat="false" ht="12.75" hidden="false" customHeight="false" outlineLevel="0" collapsed="false">
      <c r="A388" s="1" t="n">
        <v>41764.9097222222</v>
      </c>
      <c r="B388" s="0" t="n">
        <v>60.4897</v>
      </c>
      <c r="C388" s="0" t="n">
        <v>72.596</v>
      </c>
    </row>
    <row r="389" customFormat="false" ht="12.75" hidden="false" customHeight="false" outlineLevel="0" collapsed="false">
      <c r="A389" s="1" t="n">
        <v>41764.9104166667</v>
      </c>
      <c r="B389" s="0" t="n">
        <v>60.3956</v>
      </c>
      <c r="C389" s="0" t="n">
        <v>72.602</v>
      </c>
    </row>
    <row r="390" customFormat="false" ht="12.75" hidden="false" customHeight="false" outlineLevel="0" collapsed="false">
      <c r="A390" s="1" t="n">
        <v>41764.9111111111</v>
      </c>
      <c r="B390" s="0" t="n">
        <v>60.4897</v>
      </c>
      <c r="C390" s="0" t="n">
        <v>72.602</v>
      </c>
    </row>
    <row r="391" customFormat="false" ht="12.75" hidden="false" customHeight="false" outlineLevel="0" collapsed="false">
      <c r="A391" s="1" t="n">
        <v>41764.9118055556</v>
      </c>
      <c r="B391" s="0" t="n">
        <v>60.5602</v>
      </c>
      <c r="C391" s="0" t="n">
        <v>72.602</v>
      </c>
    </row>
    <row r="392" customFormat="false" ht="12.75" hidden="false" customHeight="false" outlineLevel="0" collapsed="false">
      <c r="A392" s="1" t="n">
        <v>41764.9125</v>
      </c>
      <c r="B392" s="0" t="n">
        <v>60.5602</v>
      </c>
      <c r="C392" s="0" t="n">
        <v>72.596</v>
      </c>
    </row>
    <row r="393" customFormat="false" ht="12.75" hidden="false" customHeight="false" outlineLevel="0" collapsed="false">
      <c r="A393" s="1" t="n">
        <v>41764.9131944444</v>
      </c>
      <c r="B393" s="0" t="n">
        <v>60.5249</v>
      </c>
      <c r="C393" s="0" t="n">
        <v>72.596</v>
      </c>
    </row>
    <row r="394" customFormat="false" ht="12.75" hidden="false" customHeight="false" outlineLevel="0" collapsed="false">
      <c r="A394" s="1" t="n">
        <v>41764.9138888889</v>
      </c>
      <c r="B394" s="0" t="n">
        <v>60.5249</v>
      </c>
      <c r="C394" s="0" t="n">
        <v>72.602</v>
      </c>
    </row>
    <row r="395" customFormat="false" ht="12.75" hidden="false" customHeight="false" outlineLevel="0" collapsed="false">
      <c r="A395" s="1" t="n">
        <v>41764.9145833333</v>
      </c>
      <c r="B395" s="0" t="n">
        <v>60.5602</v>
      </c>
      <c r="C395" s="0" t="n">
        <v>72.596</v>
      </c>
    </row>
    <row r="396" customFormat="false" ht="12.75" hidden="false" customHeight="false" outlineLevel="0" collapsed="false">
      <c r="A396" s="1" t="n">
        <v>41764.9152777778</v>
      </c>
      <c r="B396" s="0" t="n">
        <v>60.5249</v>
      </c>
      <c r="C396" s="0" t="n">
        <v>72.602</v>
      </c>
    </row>
    <row r="397" customFormat="false" ht="12.75" hidden="false" customHeight="false" outlineLevel="0" collapsed="false">
      <c r="A397" s="1" t="n">
        <v>41764.9159722222</v>
      </c>
      <c r="B397" s="0" t="n">
        <v>60.6307</v>
      </c>
      <c r="C397" s="0" t="n">
        <v>72.602</v>
      </c>
    </row>
    <row r="398" customFormat="false" ht="12.75" hidden="false" customHeight="false" outlineLevel="0" collapsed="false">
      <c r="A398" s="1" t="n">
        <v>41764.9166666667</v>
      </c>
      <c r="B398" s="0" t="n">
        <v>60.5602</v>
      </c>
      <c r="C398" s="0" t="n">
        <v>72.602</v>
      </c>
    </row>
    <row r="399" customFormat="false" ht="12.75" hidden="false" customHeight="false" outlineLevel="0" collapsed="false">
      <c r="A399" s="1" t="n">
        <v>41764.9173611111</v>
      </c>
      <c r="B399" s="0" t="n">
        <v>60.5602</v>
      </c>
      <c r="C399" s="0" t="n">
        <v>72.602</v>
      </c>
    </row>
    <row r="400" customFormat="false" ht="12.75" hidden="false" customHeight="false" outlineLevel="0" collapsed="false">
      <c r="A400" s="1" t="n">
        <v>41764.9180555556</v>
      </c>
      <c r="B400" s="0" t="n">
        <v>60.5602</v>
      </c>
      <c r="C400" s="0" t="n">
        <v>72.602</v>
      </c>
    </row>
    <row r="401" customFormat="false" ht="12.75" hidden="false" customHeight="false" outlineLevel="0" collapsed="false">
      <c r="A401" s="1" t="n">
        <v>41764.91875</v>
      </c>
      <c r="B401" s="0" t="n">
        <v>60.5249</v>
      </c>
      <c r="C401" s="0" t="n">
        <v>72.614</v>
      </c>
    </row>
    <row r="402" customFormat="false" ht="12.75" hidden="false" customHeight="false" outlineLevel="0" collapsed="false">
      <c r="A402" s="1" t="n">
        <v>41764.9194444444</v>
      </c>
      <c r="B402" s="0" t="n">
        <v>60.3956</v>
      </c>
      <c r="C402" s="0" t="n">
        <v>72.602</v>
      </c>
    </row>
    <row r="403" customFormat="false" ht="12.75" hidden="false" customHeight="false" outlineLevel="0" collapsed="false">
      <c r="A403" s="1" t="n">
        <v>41764.9201388889</v>
      </c>
      <c r="B403" s="0" t="n">
        <v>60.4544</v>
      </c>
      <c r="C403" s="0" t="n">
        <v>72.614</v>
      </c>
    </row>
    <row r="404" customFormat="false" ht="12.75" hidden="false" customHeight="false" outlineLevel="0" collapsed="false">
      <c r="A404" s="1" t="n">
        <v>41764.9208333333</v>
      </c>
      <c r="B404" s="0" t="n">
        <v>60.5602</v>
      </c>
      <c r="C404" s="0" t="n">
        <v>72.614</v>
      </c>
    </row>
    <row r="405" customFormat="false" ht="12.75" hidden="false" customHeight="false" outlineLevel="0" collapsed="false">
      <c r="A405" s="1" t="n">
        <v>41764.9215277778</v>
      </c>
      <c r="B405" s="0" t="n">
        <v>60.4897</v>
      </c>
      <c r="C405" s="0" t="n">
        <v>72.602</v>
      </c>
    </row>
    <row r="406" customFormat="false" ht="12.75" hidden="false" customHeight="false" outlineLevel="0" collapsed="false">
      <c r="A406" s="1" t="n">
        <v>41764.9222222222</v>
      </c>
      <c r="B406" s="0" t="n">
        <v>60.4191</v>
      </c>
      <c r="C406" s="0" t="n">
        <v>72.602</v>
      </c>
    </row>
    <row r="407" customFormat="false" ht="12.75" hidden="false" customHeight="false" outlineLevel="0" collapsed="false">
      <c r="A407" s="1" t="n">
        <v>41764.9229166667</v>
      </c>
      <c r="B407" s="0" t="n">
        <v>60.4897</v>
      </c>
      <c r="C407" s="0" t="n">
        <v>72.602</v>
      </c>
    </row>
    <row r="408" customFormat="false" ht="12.75" hidden="false" customHeight="false" outlineLevel="0" collapsed="false">
      <c r="A408" s="1" t="n">
        <v>41764.9236111111</v>
      </c>
      <c r="B408" s="0" t="n">
        <v>60.3956</v>
      </c>
      <c r="C408" s="0" t="n">
        <v>72.602</v>
      </c>
    </row>
    <row r="409" customFormat="false" ht="12.75" hidden="false" customHeight="false" outlineLevel="0" collapsed="false">
      <c r="A409" s="1" t="n">
        <v>41764.9243055556</v>
      </c>
      <c r="B409" s="0" t="n">
        <v>60.5249</v>
      </c>
      <c r="C409" s="0" t="n">
        <v>72.614</v>
      </c>
    </row>
    <row r="410" customFormat="false" ht="12.75" hidden="false" customHeight="false" outlineLevel="0" collapsed="false">
      <c r="A410" s="1" t="n">
        <v>41764.925</v>
      </c>
      <c r="B410" s="0" t="n">
        <v>60.3251</v>
      </c>
      <c r="C410" s="0" t="n">
        <v>72.614</v>
      </c>
    </row>
    <row r="411" customFormat="false" ht="12.75" hidden="false" customHeight="false" outlineLevel="0" collapsed="false">
      <c r="A411" s="1" t="n">
        <v>41764.9256944444</v>
      </c>
      <c r="B411" s="0" t="n">
        <v>60.3368</v>
      </c>
      <c r="C411" s="0" t="n">
        <v>72.626</v>
      </c>
    </row>
    <row r="412" customFormat="false" ht="12.75" hidden="false" customHeight="false" outlineLevel="0" collapsed="false">
      <c r="A412" s="1" t="n">
        <v>41764.9263888889</v>
      </c>
      <c r="B412" s="0" t="n">
        <v>60.4309</v>
      </c>
      <c r="C412" s="0" t="n">
        <v>72.626</v>
      </c>
    </row>
    <row r="413" customFormat="false" ht="12.75" hidden="false" customHeight="false" outlineLevel="0" collapsed="false">
      <c r="A413" s="1" t="n">
        <v>41764.9270833333</v>
      </c>
      <c r="B413" s="0" t="n">
        <v>60.4544</v>
      </c>
      <c r="C413" s="0" t="n">
        <v>72.614</v>
      </c>
    </row>
    <row r="414" customFormat="false" ht="12.75" hidden="false" customHeight="false" outlineLevel="0" collapsed="false">
      <c r="A414" s="1" t="n">
        <v>41764.9277777778</v>
      </c>
      <c r="B414" s="0" t="n">
        <v>60.3721</v>
      </c>
      <c r="C414" s="0" t="n">
        <v>72.626</v>
      </c>
    </row>
    <row r="415" customFormat="false" ht="12.75" hidden="false" customHeight="false" outlineLevel="0" collapsed="false">
      <c r="A415" s="1" t="n">
        <v>41764.9284722222</v>
      </c>
      <c r="B415" s="0" t="n">
        <v>60.3016</v>
      </c>
      <c r="C415" s="0" t="n">
        <v>72.626</v>
      </c>
    </row>
    <row r="416" customFormat="false" ht="12.75" hidden="false" customHeight="false" outlineLevel="0" collapsed="false">
      <c r="A416" s="1" t="n">
        <v>41764.9291666667</v>
      </c>
      <c r="B416" s="0" t="n">
        <v>60.3486</v>
      </c>
      <c r="C416" s="0" t="n">
        <v>72.638</v>
      </c>
    </row>
    <row r="417" customFormat="false" ht="12.75" hidden="false" customHeight="false" outlineLevel="0" collapsed="false">
      <c r="A417" s="1" t="n">
        <v>41764.9298611111</v>
      </c>
      <c r="B417" s="0" t="n">
        <v>60.3368</v>
      </c>
      <c r="C417" s="0" t="n">
        <v>72.626</v>
      </c>
    </row>
    <row r="418" customFormat="false" ht="12.75" hidden="false" customHeight="false" outlineLevel="0" collapsed="false">
      <c r="A418" s="1" t="n">
        <v>41764.9305555556</v>
      </c>
      <c r="B418" s="0" t="n">
        <v>60.3368</v>
      </c>
      <c r="C418" s="0" t="n">
        <v>72.626</v>
      </c>
    </row>
    <row r="419" customFormat="false" ht="12.75" hidden="false" customHeight="false" outlineLevel="0" collapsed="false">
      <c r="A419" s="1" t="n">
        <v>41764.93125</v>
      </c>
      <c r="B419" s="0" t="n">
        <v>60.3603</v>
      </c>
      <c r="C419" s="0" t="n">
        <v>72.614</v>
      </c>
    </row>
    <row r="420" customFormat="false" ht="12.75" hidden="false" customHeight="false" outlineLevel="0" collapsed="false">
      <c r="A420" s="1" t="n">
        <v>41764.9319444444</v>
      </c>
      <c r="B420" s="0" t="n">
        <v>60.3251</v>
      </c>
      <c r="C420" s="0" t="n">
        <v>72.614</v>
      </c>
    </row>
    <row r="421" customFormat="false" ht="12.75" hidden="false" customHeight="false" outlineLevel="0" collapsed="false">
      <c r="A421" s="1" t="n">
        <v>41764.9326388889</v>
      </c>
      <c r="B421" s="0" t="n">
        <v>60.3603</v>
      </c>
      <c r="C421" s="0" t="n">
        <v>72.614</v>
      </c>
    </row>
    <row r="422" customFormat="false" ht="12.75" hidden="false" customHeight="false" outlineLevel="0" collapsed="false">
      <c r="A422" s="1" t="n">
        <v>41764.9333333333</v>
      </c>
      <c r="B422" s="0" t="n">
        <v>60.3251</v>
      </c>
      <c r="C422" s="0" t="n">
        <v>72.614</v>
      </c>
    </row>
    <row r="423" customFormat="false" ht="12.75" hidden="false" customHeight="false" outlineLevel="0" collapsed="false">
      <c r="A423" s="1" t="n">
        <v>41764.9340277778</v>
      </c>
      <c r="B423" s="0" t="n">
        <v>60.4191</v>
      </c>
      <c r="C423" s="0" t="n">
        <v>72.614</v>
      </c>
    </row>
    <row r="424" customFormat="false" ht="12.75" hidden="false" customHeight="false" outlineLevel="0" collapsed="false">
      <c r="A424" s="1" t="n">
        <v>41764.9347222222</v>
      </c>
      <c r="B424" s="0" t="n">
        <v>60.4544</v>
      </c>
      <c r="C424" s="0" t="n">
        <v>72.602</v>
      </c>
    </row>
    <row r="425" customFormat="false" ht="12.75" hidden="false" customHeight="false" outlineLevel="0" collapsed="false">
      <c r="A425" s="1" t="n">
        <v>41764.9354166667</v>
      </c>
      <c r="B425" s="0" t="n">
        <v>60.1487</v>
      </c>
      <c r="C425" s="0" t="n">
        <v>72.614</v>
      </c>
    </row>
    <row r="426" customFormat="false" ht="12.75" hidden="false" customHeight="false" outlineLevel="0" collapsed="false">
      <c r="A426" s="1" t="n">
        <v>41764.9361111111</v>
      </c>
      <c r="B426" s="0" t="n">
        <v>60.2193</v>
      </c>
      <c r="C426" s="0" t="n">
        <v>72.614</v>
      </c>
    </row>
    <row r="427" customFormat="false" ht="12.75" hidden="false" customHeight="false" outlineLevel="0" collapsed="false">
      <c r="A427" s="1" t="n">
        <v>41764.9368055556</v>
      </c>
      <c r="B427" s="0" t="n">
        <v>60.231</v>
      </c>
      <c r="C427" s="0" t="n">
        <v>72.626</v>
      </c>
    </row>
    <row r="428" customFormat="false" ht="12.75" hidden="false" customHeight="false" outlineLevel="0" collapsed="false">
      <c r="A428" s="1" t="n">
        <v>41764.9375</v>
      </c>
      <c r="B428" s="0" t="n">
        <v>60.3721</v>
      </c>
      <c r="C428" s="0" t="n">
        <v>72.626</v>
      </c>
    </row>
    <row r="429" customFormat="false" ht="12.75" hidden="false" customHeight="false" outlineLevel="0" collapsed="false">
      <c r="A429" s="1" t="n">
        <v>41764.9381944445</v>
      </c>
      <c r="B429" s="0" t="n">
        <v>60.3016</v>
      </c>
      <c r="C429" s="0" t="n">
        <v>72.626</v>
      </c>
    </row>
    <row r="430" customFormat="false" ht="12.75" hidden="false" customHeight="false" outlineLevel="0" collapsed="false">
      <c r="A430" s="1" t="n">
        <v>41764.9388888889</v>
      </c>
      <c r="B430" s="0" t="n">
        <v>60.3133</v>
      </c>
      <c r="C430" s="0" t="n">
        <v>72.638</v>
      </c>
    </row>
    <row r="431" customFormat="false" ht="12.75" hidden="false" customHeight="false" outlineLevel="0" collapsed="false">
      <c r="A431" s="1" t="n">
        <v>41764.9395833333</v>
      </c>
      <c r="B431" s="0" t="n">
        <v>60.3133</v>
      </c>
      <c r="C431" s="0" t="n">
        <v>72.638</v>
      </c>
    </row>
    <row r="432" customFormat="false" ht="12.75" hidden="false" customHeight="false" outlineLevel="0" collapsed="false">
      <c r="A432" s="1" t="n">
        <v>41764.9402777778</v>
      </c>
      <c r="B432" s="0" t="n">
        <v>60.2781</v>
      </c>
      <c r="C432" s="0" t="n">
        <v>72.638</v>
      </c>
    </row>
    <row r="433" customFormat="false" ht="12.75" hidden="false" customHeight="false" outlineLevel="0" collapsed="false">
      <c r="A433" s="1" t="n">
        <v>41764.9409722222</v>
      </c>
      <c r="B433" s="0" t="n">
        <v>60.2428</v>
      </c>
      <c r="C433" s="0" t="n">
        <v>72.638</v>
      </c>
    </row>
    <row r="434" customFormat="false" ht="12.75" hidden="false" customHeight="false" outlineLevel="0" collapsed="false">
      <c r="A434" s="1" t="n">
        <v>41764.9416666667</v>
      </c>
      <c r="B434" s="0" t="n">
        <v>60.3133</v>
      </c>
      <c r="C434" s="0" t="n">
        <v>72.638</v>
      </c>
    </row>
    <row r="435" customFormat="false" ht="12.75" hidden="false" customHeight="false" outlineLevel="0" collapsed="false">
      <c r="A435" s="1" t="n">
        <v>41764.9423611111</v>
      </c>
      <c r="B435" s="0" t="n">
        <v>60.3368</v>
      </c>
      <c r="C435" s="0" t="n">
        <v>72.626</v>
      </c>
    </row>
    <row r="436" customFormat="false" ht="12.75" hidden="false" customHeight="false" outlineLevel="0" collapsed="false">
      <c r="A436" s="1" t="n">
        <v>41764.9430555556</v>
      </c>
      <c r="B436" s="0" t="n">
        <v>60.3721</v>
      </c>
      <c r="C436" s="0" t="n">
        <v>72.626</v>
      </c>
    </row>
    <row r="437" customFormat="false" ht="12.75" hidden="false" customHeight="false" outlineLevel="0" collapsed="false">
      <c r="A437" s="1" t="n">
        <v>41764.94375</v>
      </c>
      <c r="B437" s="0" t="n">
        <v>60.4074</v>
      </c>
      <c r="C437" s="0" t="n">
        <v>72.626</v>
      </c>
    </row>
    <row r="438" customFormat="false" ht="12.75" hidden="false" customHeight="false" outlineLevel="0" collapsed="false">
      <c r="A438" s="1" t="n">
        <v>41764.9444444444</v>
      </c>
      <c r="B438" s="0" t="n">
        <v>60.3603</v>
      </c>
      <c r="C438" s="0" t="n">
        <v>72.614</v>
      </c>
    </row>
    <row r="439" customFormat="false" ht="12.75" hidden="false" customHeight="false" outlineLevel="0" collapsed="false">
      <c r="A439" s="1" t="n">
        <v>41764.9451388889</v>
      </c>
      <c r="B439" s="0" t="n">
        <v>60.2898</v>
      </c>
      <c r="C439" s="0" t="n">
        <v>72.614</v>
      </c>
    </row>
    <row r="440" customFormat="false" ht="12.75" hidden="false" customHeight="false" outlineLevel="0" collapsed="false">
      <c r="A440" s="1" t="n">
        <v>41764.9458333333</v>
      </c>
      <c r="B440" s="0" t="n">
        <v>60.3251</v>
      </c>
      <c r="C440" s="0" t="n">
        <v>72.614</v>
      </c>
    </row>
    <row r="441" customFormat="false" ht="12.75" hidden="false" customHeight="false" outlineLevel="0" collapsed="false">
      <c r="A441" s="1" t="n">
        <v>41764.9465277778</v>
      </c>
      <c r="B441" s="0" t="n">
        <v>60.4544</v>
      </c>
      <c r="C441" s="0" t="n">
        <v>72.602</v>
      </c>
    </row>
    <row r="442" customFormat="false" ht="12.75" hidden="false" customHeight="false" outlineLevel="0" collapsed="false">
      <c r="A442" s="1" t="n">
        <v>41764.9472222222</v>
      </c>
      <c r="B442" s="0" t="n">
        <v>60.2898</v>
      </c>
      <c r="C442" s="0" t="n">
        <v>72.614</v>
      </c>
    </row>
    <row r="443" customFormat="false" ht="12.75" hidden="false" customHeight="false" outlineLevel="0" collapsed="false">
      <c r="A443" s="1" t="n">
        <v>41764.9479166667</v>
      </c>
      <c r="B443" s="0" t="n">
        <v>60.3603</v>
      </c>
      <c r="C443" s="0" t="n">
        <v>72.614</v>
      </c>
    </row>
    <row r="444" customFormat="false" ht="12.75" hidden="false" customHeight="false" outlineLevel="0" collapsed="false">
      <c r="A444" s="1" t="n">
        <v>41764.9486111111</v>
      </c>
      <c r="B444" s="0" t="n">
        <v>60.3251</v>
      </c>
      <c r="C444" s="0" t="n">
        <v>72.602</v>
      </c>
    </row>
    <row r="445" customFormat="false" ht="12.75" hidden="false" customHeight="false" outlineLevel="0" collapsed="false">
      <c r="A445" s="1" t="n">
        <v>41764.9493055556</v>
      </c>
      <c r="B445" s="0" t="n">
        <v>60.3956</v>
      </c>
      <c r="C445" s="0" t="n">
        <v>72.602</v>
      </c>
    </row>
    <row r="446" customFormat="false" ht="12.75" hidden="false" customHeight="false" outlineLevel="0" collapsed="false">
      <c r="A446" s="1" t="n">
        <v>41764.95</v>
      </c>
      <c r="B446" s="0" t="n">
        <v>60.3956</v>
      </c>
      <c r="C446" s="0" t="n">
        <v>72.602</v>
      </c>
    </row>
    <row r="447" customFormat="false" ht="12.75" hidden="false" customHeight="false" outlineLevel="0" collapsed="false">
      <c r="A447" s="1" t="n">
        <v>41764.9506944444</v>
      </c>
      <c r="B447" s="0" t="n">
        <v>60.2545</v>
      </c>
      <c r="C447" s="0" t="n">
        <v>72.614</v>
      </c>
    </row>
    <row r="448" customFormat="false" ht="12.75" hidden="false" customHeight="false" outlineLevel="0" collapsed="false">
      <c r="A448" s="1" t="n">
        <v>41764.9513888889</v>
      </c>
      <c r="B448" s="0" t="n">
        <v>60.4544</v>
      </c>
      <c r="C448" s="0" t="n">
        <v>72.614</v>
      </c>
    </row>
    <row r="449" customFormat="false" ht="12.75" hidden="false" customHeight="false" outlineLevel="0" collapsed="false">
      <c r="A449" s="1" t="n">
        <v>41764.9520833333</v>
      </c>
      <c r="B449" s="0" t="n">
        <v>60.4191</v>
      </c>
      <c r="C449" s="0" t="n">
        <v>72.614</v>
      </c>
    </row>
    <row r="450" customFormat="false" ht="12.75" hidden="false" customHeight="false" outlineLevel="0" collapsed="false">
      <c r="A450" s="1" t="n">
        <v>41764.9527777778</v>
      </c>
      <c r="B450" s="0" t="n">
        <v>60.3251</v>
      </c>
      <c r="C450" s="0" t="n">
        <v>72.614</v>
      </c>
    </row>
    <row r="451" customFormat="false" ht="12.75" hidden="false" customHeight="false" outlineLevel="0" collapsed="false">
      <c r="A451" s="1" t="n">
        <v>41764.9534722222</v>
      </c>
      <c r="B451" s="0" t="n">
        <v>60.5955</v>
      </c>
      <c r="C451" s="0" t="n">
        <v>72.614</v>
      </c>
    </row>
    <row r="452" customFormat="false" ht="12.75" hidden="false" customHeight="false" outlineLevel="0" collapsed="false">
      <c r="A452" s="1" t="n">
        <v>41764.9541666667</v>
      </c>
      <c r="B452" s="0" t="n">
        <v>60.3956</v>
      </c>
      <c r="C452" s="0" t="n">
        <v>72.614</v>
      </c>
    </row>
    <row r="453" customFormat="false" ht="12.75" hidden="false" customHeight="false" outlineLevel="0" collapsed="false">
      <c r="A453" s="1" t="n">
        <v>41764.9548611111</v>
      </c>
      <c r="B453" s="0" t="n">
        <v>60.4191</v>
      </c>
      <c r="C453" s="0" t="n">
        <v>72.614</v>
      </c>
    </row>
    <row r="454" customFormat="false" ht="12.75" hidden="false" customHeight="false" outlineLevel="0" collapsed="false">
      <c r="A454" s="1" t="n">
        <v>41764.9555555556</v>
      </c>
      <c r="B454" s="0" t="n">
        <v>60.4897</v>
      </c>
      <c r="C454" s="0" t="n">
        <v>72.614</v>
      </c>
    </row>
    <row r="455" customFormat="false" ht="12.75" hidden="false" customHeight="false" outlineLevel="0" collapsed="false">
      <c r="A455" s="1" t="n">
        <v>41764.95625</v>
      </c>
      <c r="B455" s="0" t="n">
        <v>60.4897</v>
      </c>
      <c r="C455" s="0" t="n">
        <v>72.614</v>
      </c>
    </row>
    <row r="456" customFormat="false" ht="12.75" hidden="false" customHeight="false" outlineLevel="0" collapsed="false">
      <c r="A456" s="1" t="n">
        <v>41764.9569444444</v>
      </c>
      <c r="B456" s="0" t="n">
        <v>60.4544</v>
      </c>
      <c r="C456" s="0" t="n">
        <v>72.614</v>
      </c>
    </row>
    <row r="457" customFormat="false" ht="12.75" hidden="false" customHeight="false" outlineLevel="0" collapsed="false">
      <c r="A457" s="1" t="n">
        <v>41764.9576388889</v>
      </c>
      <c r="B457" s="0" t="n">
        <v>60.5249</v>
      </c>
      <c r="C457" s="0" t="n">
        <v>72.614</v>
      </c>
    </row>
    <row r="458" customFormat="false" ht="12.75" hidden="false" customHeight="false" outlineLevel="0" collapsed="false">
      <c r="A458" s="1" t="n">
        <v>41764.9583333333</v>
      </c>
      <c r="B458" s="0" t="n">
        <v>60.4897</v>
      </c>
      <c r="C458" s="0" t="n">
        <v>72.602</v>
      </c>
    </row>
    <row r="459" customFormat="false" ht="12.75" hidden="false" customHeight="false" outlineLevel="0" collapsed="false">
      <c r="A459" s="1" t="n">
        <v>41764.9590277778</v>
      </c>
      <c r="B459" s="0" t="n">
        <v>60.3956</v>
      </c>
      <c r="C459" s="0" t="n">
        <v>72.614</v>
      </c>
    </row>
    <row r="460" customFormat="false" ht="12.75" hidden="false" customHeight="false" outlineLevel="0" collapsed="false">
      <c r="A460" s="1" t="n">
        <v>41764.9597222222</v>
      </c>
      <c r="B460" s="0" t="n">
        <v>60.3956</v>
      </c>
      <c r="C460" s="0" t="n">
        <v>72.614</v>
      </c>
    </row>
    <row r="461" customFormat="false" ht="12.75" hidden="false" customHeight="false" outlineLevel="0" collapsed="false">
      <c r="A461" s="1" t="n">
        <v>41764.9604166667</v>
      </c>
      <c r="B461" s="0" t="n">
        <v>60.4191</v>
      </c>
      <c r="C461" s="0" t="n">
        <v>72.614</v>
      </c>
    </row>
    <row r="462" customFormat="false" ht="12.75" hidden="false" customHeight="false" outlineLevel="0" collapsed="false">
      <c r="A462" s="1" t="n">
        <v>41764.9611111111</v>
      </c>
      <c r="B462" s="0" t="n">
        <v>60.4897</v>
      </c>
      <c r="C462" s="0" t="n">
        <v>72.614</v>
      </c>
    </row>
    <row r="463" customFormat="false" ht="12.75" hidden="false" customHeight="false" outlineLevel="0" collapsed="false">
      <c r="A463" s="1" t="n">
        <v>41764.9618055556</v>
      </c>
      <c r="B463" s="0" t="n">
        <v>60.4544</v>
      </c>
      <c r="C463" s="0" t="n">
        <v>72.614</v>
      </c>
    </row>
    <row r="464" customFormat="false" ht="12.75" hidden="false" customHeight="false" outlineLevel="0" collapsed="false">
      <c r="A464" s="1" t="n">
        <v>41764.9625</v>
      </c>
      <c r="B464" s="0" t="n">
        <v>60.3956</v>
      </c>
      <c r="C464" s="0" t="n">
        <v>72.614</v>
      </c>
    </row>
    <row r="465" customFormat="false" ht="12.75" hidden="false" customHeight="false" outlineLevel="0" collapsed="false">
      <c r="A465" s="1" t="n">
        <v>41764.9631944444</v>
      </c>
      <c r="B465" s="0" t="n">
        <v>60.4897</v>
      </c>
      <c r="C465" s="0" t="n">
        <v>72.614</v>
      </c>
    </row>
    <row r="466" customFormat="false" ht="12.75" hidden="false" customHeight="false" outlineLevel="0" collapsed="false">
      <c r="A466" s="1" t="n">
        <v>41764.9638888889</v>
      </c>
      <c r="B466" s="0" t="n">
        <v>60.4897</v>
      </c>
      <c r="C466" s="0" t="n">
        <v>72.602</v>
      </c>
    </row>
    <row r="467" customFormat="false" ht="12.75" hidden="false" customHeight="false" outlineLevel="0" collapsed="false">
      <c r="A467" s="1" t="n">
        <v>41764.9645833333</v>
      </c>
      <c r="B467" s="0" t="n">
        <v>60.6307</v>
      </c>
      <c r="C467" s="0" t="n">
        <v>72.602</v>
      </c>
    </row>
    <row r="468" customFormat="false" ht="12.75" hidden="false" customHeight="false" outlineLevel="0" collapsed="false">
      <c r="A468" s="1" t="n">
        <v>41764.9652777778</v>
      </c>
      <c r="B468" s="0" t="n">
        <v>60.4544</v>
      </c>
      <c r="C468" s="0" t="n">
        <v>72.614</v>
      </c>
    </row>
    <row r="469" customFormat="false" ht="12.75" hidden="false" customHeight="false" outlineLevel="0" collapsed="false">
      <c r="A469" s="1" t="n">
        <v>41764.9659722222</v>
      </c>
      <c r="B469" s="0" t="n">
        <v>60.5602</v>
      </c>
      <c r="C469" s="0" t="n">
        <v>72.602</v>
      </c>
    </row>
    <row r="470" customFormat="false" ht="12.75" hidden="false" customHeight="false" outlineLevel="0" collapsed="false">
      <c r="A470" s="1" t="n">
        <v>41764.9666666667</v>
      </c>
      <c r="B470" s="0" t="n">
        <v>60.5249</v>
      </c>
      <c r="C470" s="0" t="n">
        <v>72.602</v>
      </c>
    </row>
    <row r="471" customFormat="false" ht="12.75" hidden="false" customHeight="false" outlineLevel="0" collapsed="false">
      <c r="A471" s="1" t="n">
        <v>41764.9673611111</v>
      </c>
      <c r="B471" s="0" t="n">
        <v>60.5249</v>
      </c>
      <c r="C471" s="0" t="n">
        <v>72.602</v>
      </c>
    </row>
    <row r="472" customFormat="false" ht="12.75" hidden="false" customHeight="false" outlineLevel="0" collapsed="false">
      <c r="A472" s="1" t="n">
        <v>41764.9680555556</v>
      </c>
      <c r="B472" s="0" t="n">
        <v>60.5249</v>
      </c>
      <c r="C472" s="0" t="n">
        <v>72.602</v>
      </c>
    </row>
    <row r="473" customFormat="false" ht="12.75" hidden="false" customHeight="false" outlineLevel="0" collapsed="false">
      <c r="A473" s="1" t="n">
        <v>41764.96875</v>
      </c>
      <c r="B473" s="0" t="n">
        <v>60.5602</v>
      </c>
      <c r="C473" s="0" t="n">
        <v>72.602</v>
      </c>
    </row>
    <row r="474" customFormat="false" ht="12.75" hidden="false" customHeight="false" outlineLevel="0" collapsed="false">
      <c r="A474" s="1" t="n">
        <v>41764.9694444445</v>
      </c>
      <c r="B474" s="0" t="n">
        <v>60.4897</v>
      </c>
      <c r="C474" s="0" t="n">
        <v>72.602</v>
      </c>
    </row>
    <row r="475" customFormat="false" ht="12.75" hidden="false" customHeight="false" outlineLevel="0" collapsed="false">
      <c r="A475" s="1" t="n">
        <v>41764.9701388889</v>
      </c>
      <c r="B475" s="0" t="n">
        <v>60.5249</v>
      </c>
      <c r="C475" s="0" t="n">
        <v>72.596</v>
      </c>
    </row>
    <row r="476" customFormat="false" ht="12.75" hidden="false" customHeight="false" outlineLevel="0" collapsed="false">
      <c r="A476" s="1" t="n">
        <v>41764.9708333333</v>
      </c>
      <c r="B476" s="0" t="n">
        <v>60.4897</v>
      </c>
      <c r="C476" s="0" t="n">
        <v>72.596</v>
      </c>
    </row>
    <row r="477" customFormat="false" ht="12.75" hidden="false" customHeight="false" outlineLevel="0" collapsed="false">
      <c r="A477" s="1" t="n">
        <v>41764.9715277778</v>
      </c>
      <c r="B477" s="0" t="n">
        <v>60.4544</v>
      </c>
      <c r="C477" s="0" t="n">
        <v>72.602</v>
      </c>
    </row>
    <row r="478" customFormat="false" ht="12.75" hidden="false" customHeight="false" outlineLevel="0" collapsed="false">
      <c r="A478" s="1" t="n">
        <v>41764.9722222222</v>
      </c>
      <c r="B478" s="0" t="n">
        <v>60.5602</v>
      </c>
      <c r="C478" s="0" t="n">
        <v>72.596</v>
      </c>
    </row>
    <row r="479" customFormat="false" ht="12.75" hidden="false" customHeight="false" outlineLevel="0" collapsed="false">
      <c r="A479" s="1" t="n">
        <v>41764.9729166667</v>
      </c>
      <c r="B479" s="0" t="n">
        <v>60.5602</v>
      </c>
      <c r="C479" s="0" t="n">
        <v>72.596</v>
      </c>
    </row>
    <row r="480" customFormat="false" ht="12.75" hidden="false" customHeight="false" outlineLevel="0" collapsed="false">
      <c r="A480" s="1" t="n">
        <v>41764.9736111111</v>
      </c>
      <c r="B480" s="0" t="n">
        <v>60.5249</v>
      </c>
      <c r="C480" s="0" t="n">
        <v>72.596</v>
      </c>
    </row>
    <row r="481" customFormat="false" ht="12.75" hidden="false" customHeight="false" outlineLevel="0" collapsed="false">
      <c r="A481" s="1" t="n">
        <v>41764.9743055556</v>
      </c>
      <c r="B481" s="0" t="n">
        <v>60.5955</v>
      </c>
      <c r="C481" s="0" t="n">
        <v>72.596</v>
      </c>
    </row>
    <row r="482" customFormat="false" ht="12.75" hidden="false" customHeight="false" outlineLevel="0" collapsed="false">
      <c r="A482" s="1" t="n">
        <v>41764.975</v>
      </c>
      <c r="B482" s="0" t="n">
        <v>60.5602</v>
      </c>
      <c r="C482" s="0" t="n">
        <v>72.596</v>
      </c>
    </row>
    <row r="483" customFormat="false" ht="12.75" hidden="false" customHeight="false" outlineLevel="0" collapsed="false">
      <c r="A483" s="1" t="n">
        <v>41764.9756944444</v>
      </c>
      <c r="B483" s="0" t="n">
        <v>60.5602</v>
      </c>
      <c r="C483" s="0" t="n">
        <v>72.596</v>
      </c>
    </row>
    <row r="484" customFormat="false" ht="12.75" hidden="false" customHeight="false" outlineLevel="0" collapsed="false">
      <c r="A484" s="1" t="n">
        <v>41764.9763888889</v>
      </c>
      <c r="B484" s="0" t="n">
        <v>60.666</v>
      </c>
      <c r="C484" s="0" t="n">
        <v>72.602</v>
      </c>
    </row>
    <row r="485" customFormat="false" ht="12.75" hidden="false" customHeight="false" outlineLevel="0" collapsed="false">
      <c r="A485" s="1" t="n">
        <v>41764.9770833333</v>
      </c>
      <c r="B485" s="0" t="n">
        <v>60.5602</v>
      </c>
      <c r="C485" s="0" t="n">
        <v>72.596</v>
      </c>
    </row>
    <row r="486" customFormat="false" ht="12.75" hidden="false" customHeight="false" outlineLevel="0" collapsed="false">
      <c r="A486" s="1" t="n">
        <v>41764.9777777778</v>
      </c>
      <c r="B486" s="0" t="n">
        <v>60.4897</v>
      </c>
      <c r="C486" s="0" t="n">
        <v>72.602</v>
      </c>
    </row>
    <row r="487" customFormat="false" ht="12.75" hidden="false" customHeight="false" outlineLevel="0" collapsed="false">
      <c r="A487" s="1" t="n">
        <v>41764.9784722222</v>
      </c>
      <c r="B487" s="0" t="n">
        <v>60.5955</v>
      </c>
      <c r="C487" s="0" t="n">
        <v>72.602</v>
      </c>
    </row>
    <row r="488" customFormat="false" ht="12.75" hidden="false" customHeight="false" outlineLevel="0" collapsed="false">
      <c r="A488" s="1" t="n">
        <v>41764.9791666667</v>
      </c>
      <c r="B488" s="0" t="n">
        <v>60.5602</v>
      </c>
      <c r="C488" s="0" t="n">
        <v>72.596</v>
      </c>
    </row>
    <row r="489" customFormat="false" ht="12.75" hidden="false" customHeight="false" outlineLevel="0" collapsed="false">
      <c r="A489" s="1" t="n">
        <v>41764.9798611111</v>
      </c>
      <c r="B489" s="0" t="n">
        <v>60.5955</v>
      </c>
      <c r="C489" s="0" t="n">
        <v>72.602</v>
      </c>
    </row>
    <row r="490" customFormat="false" ht="12.75" hidden="false" customHeight="false" outlineLevel="0" collapsed="false">
      <c r="A490" s="1" t="n">
        <v>41764.9805555556</v>
      </c>
      <c r="B490" s="0" t="n">
        <v>60.4897</v>
      </c>
      <c r="C490" s="0" t="n">
        <v>72.602</v>
      </c>
    </row>
    <row r="491" customFormat="false" ht="12.75" hidden="false" customHeight="false" outlineLevel="0" collapsed="false">
      <c r="A491" s="1" t="n">
        <v>41764.98125</v>
      </c>
      <c r="B491" s="0" t="n">
        <v>60.5249</v>
      </c>
      <c r="C491" s="0" t="n">
        <v>72.602</v>
      </c>
    </row>
    <row r="492" customFormat="false" ht="12.75" hidden="false" customHeight="false" outlineLevel="0" collapsed="false">
      <c r="A492" s="1" t="n">
        <v>41764.9819444444</v>
      </c>
      <c r="B492" s="0" t="n">
        <v>60.4897</v>
      </c>
      <c r="C492" s="0" t="n">
        <v>72.602</v>
      </c>
    </row>
    <row r="493" customFormat="false" ht="12.75" hidden="false" customHeight="false" outlineLevel="0" collapsed="false">
      <c r="A493" s="1" t="n">
        <v>41764.9826388889</v>
      </c>
      <c r="B493" s="0" t="n">
        <v>60.4897</v>
      </c>
      <c r="C493" s="0" t="n">
        <v>72.614</v>
      </c>
    </row>
    <row r="494" customFormat="false" ht="12.75" hidden="false" customHeight="false" outlineLevel="0" collapsed="false">
      <c r="A494" s="1" t="n">
        <v>41764.9833333333</v>
      </c>
      <c r="B494" s="0" t="n">
        <v>60.5955</v>
      </c>
      <c r="C494" s="0" t="n">
        <v>72.614</v>
      </c>
    </row>
    <row r="495" customFormat="false" ht="12.75" hidden="false" customHeight="false" outlineLevel="0" collapsed="false">
      <c r="A495" s="1" t="n">
        <v>41764.9840277778</v>
      </c>
      <c r="B495" s="0" t="n">
        <v>60.5249</v>
      </c>
      <c r="C495" s="0" t="n">
        <v>72.614</v>
      </c>
    </row>
    <row r="496" customFormat="false" ht="12.75" hidden="false" customHeight="false" outlineLevel="0" collapsed="false">
      <c r="A496" s="1" t="n">
        <v>41764.9847222222</v>
      </c>
      <c r="B496" s="0" t="n">
        <v>60.5014</v>
      </c>
      <c r="C496" s="0" t="n">
        <v>72.626</v>
      </c>
    </row>
    <row r="497" customFormat="false" ht="12.75" hidden="false" customHeight="false" outlineLevel="0" collapsed="false">
      <c r="A497" s="1" t="n">
        <v>41764.9854166667</v>
      </c>
      <c r="B497" s="0" t="n">
        <v>60.4662</v>
      </c>
      <c r="C497" s="0" t="n">
        <v>72.626</v>
      </c>
    </row>
    <row r="498" customFormat="false" ht="12.75" hidden="false" customHeight="false" outlineLevel="0" collapsed="false">
      <c r="A498" s="1" t="n">
        <v>41764.9861111111</v>
      </c>
      <c r="B498" s="0" t="n">
        <v>60.4426</v>
      </c>
      <c r="C498" s="0" t="n">
        <v>72.65</v>
      </c>
    </row>
    <row r="499" customFormat="false" ht="12.75" hidden="false" customHeight="false" outlineLevel="0" collapsed="false">
      <c r="A499" s="1" t="n">
        <v>41764.9868055556</v>
      </c>
      <c r="B499" s="0" t="n">
        <v>60.4191</v>
      </c>
      <c r="C499" s="0" t="n">
        <v>72.65</v>
      </c>
    </row>
    <row r="500" customFormat="false" ht="12.75" hidden="false" customHeight="false" outlineLevel="0" collapsed="false">
      <c r="A500" s="1" t="n">
        <v>41764.9875</v>
      </c>
      <c r="B500" s="0" t="n">
        <v>60.4191</v>
      </c>
      <c r="C500" s="0" t="n">
        <v>72.638</v>
      </c>
    </row>
    <row r="501" customFormat="false" ht="12.75" hidden="false" customHeight="false" outlineLevel="0" collapsed="false">
      <c r="A501" s="1" t="n">
        <v>41764.9881944444</v>
      </c>
      <c r="B501" s="0" t="n">
        <v>60.4426</v>
      </c>
      <c r="C501" s="0" t="n">
        <v>72.638</v>
      </c>
    </row>
    <row r="502" customFormat="false" ht="12.75" hidden="false" customHeight="false" outlineLevel="0" collapsed="false">
      <c r="A502" s="1" t="n">
        <v>41764.9888888889</v>
      </c>
      <c r="B502" s="0" t="n">
        <v>60.4662</v>
      </c>
      <c r="C502" s="0" t="n">
        <v>72.626</v>
      </c>
    </row>
    <row r="503" customFormat="false" ht="12.75" hidden="false" customHeight="false" outlineLevel="0" collapsed="false">
      <c r="A503" s="1" t="n">
        <v>41764.9895833333</v>
      </c>
      <c r="B503" s="0" t="n">
        <v>60.5132</v>
      </c>
      <c r="C503" s="0" t="n">
        <v>72.638</v>
      </c>
    </row>
    <row r="504" customFormat="false" ht="12.75" hidden="false" customHeight="false" outlineLevel="0" collapsed="false">
      <c r="A504" s="1" t="n">
        <v>41764.9902777778</v>
      </c>
      <c r="B504" s="0" t="n">
        <v>60.5132</v>
      </c>
      <c r="C504" s="0" t="n">
        <v>72.638</v>
      </c>
    </row>
    <row r="505" customFormat="false" ht="12.75" hidden="false" customHeight="false" outlineLevel="0" collapsed="false">
      <c r="A505" s="1" t="n">
        <v>41764.9909722222</v>
      </c>
      <c r="B505" s="0" t="n">
        <v>60.5367</v>
      </c>
      <c r="C505" s="0" t="n">
        <v>72.626</v>
      </c>
    </row>
    <row r="506" customFormat="false" ht="12.75" hidden="false" customHeight="false" outlineLevel="0" collapsed="false">
      <c r="A506" s="1" t="n">
        <v>41764.9916666667</v>
      </c>
      <c r="B506" s="0" t="n">
        <v>60.6307</v>
      </c>
      <c r="C506" s="0" t="n">
        <v>72.614</v>
      </c>
    </row>
    <row r="507" customFormat="false" ht="12.75" hidden="false" customHeight="false" outlineLevel="0" collapsed="false">
      <c r="A507" s="1" t="n">
        <v>41764.9923611111</v>
      </c>
      <c r="B507" s="0" t="n">
        <v>60.6307</v>
      </c>
      <c r="C507" s="0" t="n">
        <v>72.614</v>
      </c>
    </row>
    <row r="508" customFormat="false" ht="12.75" hidden="false" customHeight="false" outlineLevel="0" collapsed="false">
      <c r="A508" s="1" t="n">
        <v>41764.9930555556</v>
      </c>
      <c r="B508" s="0" t="n">
        <v>60.5602</v>
      </c>
      <c r="C508" s="0" t="n">
        <v>72.614</v>
      </c>
    </row>
    <row r="509" customFormat="false" ht="12.75" hidden="false" customHeight="false" outlineLevel="0" collapsed="false">
      <c r="A509" s="1" t="n">
        <v>41764.99375</v>
      </c>
      <c r="B509" s="0" t="n">
        <v>60.6307</v>
      </c>
      <c r="C509" s="0" t="n">
        <v>72.614</v>
      </c>
    </row>
    <row r="510" customFormat="false" ht="12.75" hidden="false" customHeight="false" outlineLevel="0" collapsed="false">
      <c r="A510" s="1" t="n">
        <v>41764.9944444444</v>
      </c>
      <c r="B510" s="0" t="n">
        <v>60.5602</v>
      </c>
      <c r="C510" s="0" t="n">
        <v>72.614</v>
      </c>
    </row>
    <row r="511" customFormat="false" ht="12.75" hidden="false" customHeight="false" outlineLevel="0" collapsed="false">
      <c r="A511" s="1" t="n">
        <v>41764.9951388889</v>
      </c>
      <c r="B511" s="0" t="n">
        <v>60.5602</v>
      </c>
      <c r="C511" s="0" t="n">
        <v>72.614</v>
      </c>
    </row>
    <row r="512" customFormat="false" ht="12.75" hidden="false" customHeight="false" outlineLevel="0" collapsed="false">
      <c r="A512" s="1" t="n">
        <v>41764.9958333333</v>
      </c>
      <c r="B512" s="0" t="n">
        <v>60.5602</v>
      </c>
      <c r="C512" s="0" t="n">
        <v>72.614</v>
      </c>
    </row>
    <row r="513" customFormat="false" ht="12.75" hidden="false" customHeight="false" outlineLevel="0" collapsed="false">
      <c r="A513" s="1" t="n">
        <v>41764.9965277778</v>
      </c>
      <c r="B513" s="0" t="n">
        <v>60.7248</v>
      </c>
      <c r="C513" s="0" t="n">
        <v>72.614</v>
      </c>
    </row>
    <row r="514" customFormat="false" ht="12.75" hidden="false" customHeight="false" outlineLevel="0" collapsed="false">
      <c r="A514" s="1" t="n">
        <v>41764.9972222222</v>
      </c>
      <c r="B514" s="0" t="n">
        <v>60.7248</v>
      </c>
      <c r="C514" s="0" t="n">
        <v>72.602</v>
      </c>
    </row>
    <row r="515" customFormat="false" ht="12.75" hidden="false" customHeight="false" outlineLevel="0" collapsed="false">
      <c r="A515" s="1" t="n">
        <v>41764.9979166667</v>
      </c>
      <c r="B515" s="0" t="n">
        <v>60.5955</v>
      </c>
      <c r="C515" s="0" t="n">
        <v>72.602</v>
      </c>
    </row>
    <row r="516" customFormat="false" ht="12.75" hidden="false" customHeight="false" outlineLevel="0" collapsed="false">
      <c r="A516" s="1" t="n">
        <v>41764.9986111111</v>
      </c>
      <c r="B516" s="0" t="n">
        <v>60.6307</v>
      </c>
      <c r="C516" s="0" t="n">
        <v>72.602</v>
      </c>
    </row>
    <row r="517" customFormat="false" ht="12.75" hidden="false" customHeight="false" outlineLevel="0" collapsed="false">
      <c r="A517" s="1" t="n">
        <v>41764.9993055556</v>
      </c>
      <c r="B517" s="0" t="n">
        <v>60.5249</v>
      </c>
      <c r="C517" s="0" t="n">
        <v>72.614</v>
      </c>
    </row>
    <row r="518" customFormat="false" ht="12.75" hidden="false" customHeight="false" outlineLevel="0" collapsed="false">
      <c r="A518" s="1" t="n">
        <v>41765</v>
      </c>
      <c r="B518" s="0" t="n">
        <v>60.5955</v>
      </c>
      <c r="C518" s="0" t="n">
        <v>72.614</v>
      </c>
    </row>
    <row r="519" customFormat="false" ht="12.75" hidden="false" customHeight="false" outlineLevel="0" collapsed="false">
      <c r="A519" s="1" t="n">
        <v>41765.0006944445</v>
      </c>
      <c r="B519" s="0" t="n">
        <v>60.4544</v>
      </c>
      <c r="C519" s="0" t="n">
        <v>72.614</v>
      </c>
    </row>
    <row r="520" customFormat="false" ht="12.75" hidden="false" customHeight="false" outlineLevel="0" collapsed="false">
      <c r="A520" s="1" t="n">
        <v>41765.0013888889</v>
      </c>
      <c r="B520" s="0" t="n">
        <v>60.1487</v>
      </c>
      <c r="C520" s="0" t="n">
        <v>72.614</v>
      </c>
    </row>
    <row r="521" customFormat="false" ht="12.75" hidden="false" customHeight="false" outlineLevel="0" collapsed="false">
      <c r="A521" s="1" t="n">
        <v>41765.0020833333</v>
      </c>
      <c r="B521" s="0" t="n">
        <v>60.4897</v>
      </c>
      <c r="C521" s="0" t="n">
        <v>72.614</v>
      </c>
    </row>
    <row r="522" customFormat="false" ht="12.75" hidden="false" customHeight="false" outlineLevel="0" collapsed="false">
      <c r="A522" s="1" t="n">
        <v>41765.0027777778</v>
      </c>
      <c r="B522" s="0" t="n">
        <v>60.4191</v>
      </c>
      <c r="C522" s="0" t="n">
        <v>72.602</v>
      </c>
    </row>
    <row r="523" customFormat="false" ht="12.75" hidden="false" customHeight="false" outlineLevel="0" collapsed="false">
      <c r="A523" s="1" t="n">
        <v>41765.0034722222</v>
      </c>
      <c r="B523" s="0" t="n">
        <v>60.2898</v>
      </c>
      <c r="C523" s="0" t="n">
        <v>72.602</v>
      </c>
    </row>
    <row r="524" customFormat="false" ht="12.75" hidden="false" customHeight="false" outlineLevel="0" collapsed="false">
      <c r="A524" s="1" t="n">
        <v>41765.0041666667</v>
      </c>
      <c r="B524" s="0" t="n">
        <v>60.3956</v>
      </c>
      <c r="C524" s="0" t="n">
        <v>72.614</v>
      </c>
    </row>
    <row r="525" customFormat="false" ht="12.75" hidden="false" customHeight="false" outlineLevel="0" collapsed="false">
      <c r="A525" s="1" t="n">
        <v>41765.0048611111</v>
      </c>
      <c r="B525" s="0" t="n">
        <v>60.3956</v>
      </c>
      <c r="C525" s="0" t="n">
        <v>72.614</v>
      </c>
    </row>
    <row r="526" customFormat="false" ht="12.75" hidden="false" customHeight="false" outlineLevel="0" collapsed="false">
      <c r="A526" s="1" t="n">
        <v>41765.0055555556</v>
      </c>
      <c r="B526" s="0" t="n">
        <v>60.2898</v>
      </c>
      <c r="C526" s="0" t="n">
        <v>72.602</v>
      </c>
    </row>
    <row r="527" customFormat="false" ht="12.75" hidden="false" customHeight="false" outlineLevel="0" collapsed="false">
      <c r="A527" s="1" t="n">
        <v>41765.00625</v>
      </c>
      <c r="B527" s="0" t="n">
        <v>60.3603</v>
      </c>
      <c r="C527" s="0" t="n">
        <v>72.602</v>
      </c>
    </row>
    <row r="528" customFormat="false" ht="12.75" hidden="false" customHeight="false" outlineLevel="0" collapsed="false">
      <c r="A528" s="1" t="n">
        <v>41765.0069444444</v>
      </c>
      <c r="B528" s="0" t="n">
        <v>60.3603</v>
      </c>
      <c r="C528" s="0" t="n">
        <v>72.614</v>
      </c>
    </row>
    <row r="529" customFormat="false" ht="12.75" hidden="false" customHeight="false" outlineLevel="0" collapsed="false">
      <c r="A529" s="1" t="n">
        <v>41765.0076388889</v>
      </c>
      <c r="B529" s="0" t="n">
        <v>60.4191</v>
      </c>
      <c r="C529" s="0" t="n">
        <v>72.614</v>
      </c>
    </row>
    <row r="530" customFormat="false" ht="12.75" hidden="false" customHeight="false" outlineLevel="0" collapsed="false">
      <c r="A530" s="1" t="n">
        <v>41765.0083333333</v>
      </c>
      <c r="B530" s="0" t="n">
        <v>60.3016</v>
      </c>
      <c r="C530" s="0" t="n">
        <v>72.626</v>
      </c>
    </row>
    <row r="531" customFormat="false" ht="12.75" hidden="false" customHeight="false" outlineLevel="0" collapsed="false">
      <c r="A531" s="1" t="n">
        <v>41765.0090277778</v>
      </c>
      <c r="B531" s="0" t="n">
        <v>60.3016</v>
      </c>
      <c r="C531" s="0" t="n">
        <v>72.626</v>
      </c>
    </row>
    <row r="532" customFormat="false" ht="12.75" hidden="false" customHeight="false" outlineLevel="0" collapsed="false">
      <c r="A532" s="1" t="n">
        <v>41765.0097222222</v>
      </c>
      <c r="B532" s="0" t="n">
        <v>60.1958</v>
      </c>
      <c r="C532" s="0" t="n">
        <v>72.626</v>
      </c>
    </row>
    <row r="533" customFormat="false" ht="12.75" hidden="false" customHeight="false" outlineLevel="0" collapsed="false">
      <c r="A533" s="1" t="n">
        <v>41765.0104166667</v>
      </c>
      <c r="B533" s="0" t="n">
        <v>60.1958</v>
      </c>
      <c r="C533" s="0" t="n">
        <v>72.626</v>
      </c>
    </row>
    <row r="534" customFormat="false" ht="12.75" hidden="false" customHeight="false" outlineLevel="0" collapsed="false">
      <c r="A534" s="1" t="n">
        <v>41765.0111111111</v>
      </c>
      <c r="B534" s="0" t="n">
        <v>60.231</v>
      </c>
      <c r="C534" s="0" t="n">
        <v>72.626</v>
      </c>
    </row>
    <row r="535" customFormat="false" ht="12.75" hidden="false" customHeight="false" outlineLevel="0" collapsed="false">
      <c r="A535" s="1" t="n">
        <v>41765.0118055556</v>
      </c>
      <c r="B535" s="0" t="n">
        <v>60.3721</v>
      </c>
      <c r="C535" s="0" t="n">
        <v>72.626</v>
      </c>
    </row>
    <row r="536" customFormat="false" ht="12.75" hidden="false" customHeight="false" outlineLevel="0" collapsed="false">
      <c r="A536" s="1" t="n">
        <v>41765.0125</v>
      </c>
      <c r="B536" s="0" t="n">
        <v>60.3603</v>
      </c>
      <c r="C536" s="0" t="n">
        <v>72.614</v>
      </c>
    </row>
    <row r="537" customFormat="false" ht="12.75" hidden="false" customHeight="false" outlineLevel="0" collapsed="false">
      <c r="A537" s="1" t="n">
        <v>41765.0131944444</v>
      </c>
      <c r="B537" s="0" t="n">
        <v>60.2193</v>
      </c>
      <c r="C537" s="0" t="n">
        <v>72.614</v>
      </c>
    </row>
    <row r="538" customFormat="false" ht="12.75" hidden="false" customHeight="false" outlineLevel="0" collapsed="false">
      <c r="A538" s="1" t="n">
        <v>41765.0138888889</v>
      </c>
      <c r="B538" s="0" t="n">
        <v>60.3603</v>
      </c>
      <c r="C538" s="0" t="n">
        <v>72.614</v>
      </c>
    </row>
    <row r="539" customFormat="false" ht="12.75" hidden="false" customHeight="false" outlineLevel="0" collapsed="false">
      <c r="A539" s="1" t="n">
        <v>41765.0145833333</v>
      </c>
      <c r="B539" s="0" t="n">
        <v>60.2898</v>
      </c>
      <c r="C539" s="0" t="n">
        <v>72.614</v>
      </c>
    </row>
    <row r="540" customFormat="false" ht="12.75" hidden="false" customHeight="false" outlineLevel="0" collapsed="false">
      <c r="A540" s="1" t="n">
        <v>41765.0152777778</v>
      </c>
      <c r="B540" s="0" t="n">
        <v>60.3956</v>
      </c>
      <c r="C540" s="0" t="n">
        <v>72.614</v>
      </c>
    </row>
    <row r="541" customFormat="false" ht="12.75" hidden="false" customHeight="false" outlineLevel="0" collapsed="false">
      <c r="A541" s="1" t="n">
        <v>41765.0159722222</v>
      </c>
      <c r="B541" s="0" t="n">
        <v>60.2898</v>
      </c>
      <c r="C541" s="0" t="n">
        <v>72.614</v>
      </c>
    </row>
    <row r="542" customFormat="false" ht="12.75" hidden="false" customHeight="false" outlineLevel="0" collapsed="false">
      <c r="A542" s="1" t="n">
        <v>41765.0166666667</v>
      </c>
      <c r="B542" s="0" t="n">
        <v>60.3603</v>
      </c>
      <c r="C542" s="0" t="n">
        <v>72.614</v>
      </c>
    </row>
    <row r="543" customFormat="false" ht="12.75" hidden="false" customHeight="false" outlineLevel="0" collapsed="false">
      <c r="A543" s="1" t="n">
        <v>41765.0173611111</v>
      </c>
      <c r="B543" s="0" t="n">
        <v>60.2898</v>
      </c>
      <c r="C543" s="0" t="n">
        <v>72.614</v>
      </c>
    </row>
    <row r="544" customFormat="false" ht="12.75" hidden="false" customHeight="false" outlineLevel="0" collapsed="false">
      <c r="A544" s="1" t="n">
        <v>41765.0180555556</v>
      </c>
      <c r="B544" s="0" t="n">
        <v>60.2898</v>
      </c>
      <c r="C544" s="0" t="n">
        <v>72.614</v>
      </c>
    </row>
    <row r="545" customFormat="false" ht="12.75" hidden="false" customHeight="false" outlineLevel="0" collapsed="false">
      <c r="A545" s="1" t="n">
        <v>41765.01875</v>
      </c>
      <c r="B545" s="0" t="n">
        <v>60.3956</v>
      </c>
      <c r="C545" s="0" t="n">
        <v>72.614</v>
      </c>
    </row>
    <row r="546" customFormat="false" ht="12.75" hidden="false" customHeight="false" outlineLevel="0" collapsed="false">
      <c r="A546" s="1" t="n">
        <v>41765.0194444444</v>
      </c>
      <c r="B546" s="0" t="n">
        <v>60.3956</v>
      </c>
      <c r="C546" s="0" t="n">
        <v>72.602</v>
      </c>
    </row>
    <row r="547" customFormat="false" ht="12.75" hidden="false" customHeight="false" outlineLevel="0" collapsed="false">
      <c r="A547" s="1" t="n">
        <v>41765.0201388889</v>
      </c>
      <c r="B547" s="0" t="n">
        <v>60.3956</v>
      </c>
      <c r="C547" s="0" t="n">
        <v>72.602</v>
      </c>
    </row>
    <row r="548" customFormat="false" ht="12.75" hidden="false" customHeight="false" outlineLevel="0" collapsed="false">
      <c r="A548" s="1" t="n">
        <v>41765.0208333333</v>
      </c>
      <c r="B548" s="0" t="n">
        <v>60.3603</v>
      </c>
      <c r="C548" s="0" t="n">
        <v>72.602</v>
      </c>
    </row>
    <row r="549" customFormat="false" ht="12.75" hidden="false" customHeight="false" outlineLevel="0" collapsed="false">
      <c r="A549" s="1" t="n">
        <v>41765.0215277778</v>
      </c>
      <c r="B549" s="0" t="n">
        <v>60.2898</v>
      </c>
      <c r="C549" s="0" t="n">
        <v>72.614</v>
      </c>
    </row>
    <row r="550" customFormat="false" ht="12.75" hidden="false" customHeight="false" outlineLevel="0" collapsed="false">
      <c r="A550" s="1" t="n">
        <v>41765.0222222222</v>
      </c>
      <c r="B550" s="0" t="n">
        <v>60.3603</v>
      </c>
      <c r="C550" s="0" t="n">
        <v>72.614</v>
      </c>
    </row>
    <row r="551" customFormat="false" ht="12.75" hidden="false" customHeight="false" outlineLevel="0" collapsed="false">
      <c r="A551" s="1" t="n">
        <v>41765.0229166667</v>
      </c>
      <c r="B551" s="0" t="n">
        <v>60.3251</v>
      </c>
      <c r="C551" s="0" t="n">
        <v>72.614</v>
      </c>
    </row>
    <row r="552" customFormat="false" ht="12.75" hidden="false" customHeight="false" outlineLevel="0" collapsed="false">
      <c r="A552" s="1" t="n">
        <v>41765.0236111111</v>
      </c>
      <c r="B552" s="0" t="n">
        <v>60.3603</v>
      </c>
      <c r="C552" s="0" t="n">
        <v>72.614</v>
      </c>
    </row>
    <row r="553" customFormat="false" ht="12.75" hidden="false" customHeight="false" outlineLevel="0" collapsed="false">
      <c r="A553" s="1" t="n">
        <v>41765.0243055556</v>
      </c>
      <c r="B553" s="0" t="n">
        <v>60.3956</v>
      </c>
      <c r="C553" s="0" t="n">
        <v>72.602</v>
      </c>
    </row>
    <row r="554" customFormat="false" ht="12.75" hidden="false" customHeight="false" outlineLevel="0" collapsed="false">
      <c r="A554" s="1" t="n">
        <v>41765.025</v>
      </c>
      <c r="B554" s="0" t="n">
        <v>60.3603</v>
      </c>
      <c r="C554" s="0" t="n">
        <v>72.602</v>
      </c>
    </row>
    <row r="555" customFormat="false" ht="12.75" hidden="false" customHeight="false" outlineLevel="0" collapsed="false">
      <c r="A555" s="1" t="n">
        <v>41765.0256944444</v>
      </c>
      <c r="B555" s="0" t="n">
        <v>60.4191</v>
      </c>
      <c r="C555" s="0" t="n">
        <v>72.602</v>
      </c>
    </row>
    <row r="556" customFormat="false" ht="12.75" hidden="false" customHeight="false" outlineLevel="0" collapsed="false">
      <c r="A556" s="1" t="n">
        <v>41765.0263888889</v>
      </c>
      <c r="B556" s="0" t="n">
        <v>60.4544</v>
      </c>
      <c r="C556" s="0" t="n">
        <v>72.602</v>
      </c>
    </row>
    <row r="557" customFormat="false" ht="12.75" hidden="false" customHeight="false" outlineLevel="0" collapsed="false">
      <c r="A557" s="1" t="n">
        <v>41765.0270833333</v>
      </c>
      <c r="B557" s="0" t="n">
        <v>60.5955</v>
      </c>
      <c r="C557" s="0" t="n">
        <v>72.602</v>
      </c>
    </row>
    <row r="558" customFormat="false" ht="12.75" hidden="false" customHeight="false" outlineLevel="0" collapsed="false">
      <c r="A558" s="1" t="n">
        <v>41765.0277777778</v>
      </c>
      <c r="B558" s="0" t="n">
        <v>60.5955</v>
      </c>
      <c r="C558" s="0" t="n">
        <v>72.596</v>
      </c>
    </row>
    <row r="559" customFormat="false" ht="12.75" hidden="false" customHeight="false" outlineLevel="0" collapsed="false">
      <c r="A559" s="1" t="n">
        <v>41765.0284722222</v>
      </c>
      <c r="B559" s="0" t="n">
        <v>60.5955</v>
      </c>
      <c r="C559" s="0" t="n">
        <v>72.596</v>
      </c>
    </row>
    <row r="560" customFormat="false" ht="12.75" hidden="false" customHeight="false" outlineLevel="0" collapsed="false">
      <c r="A560" s="1" t="n">
        <v>41765.0291666667</v>
      </c>
      <c r="B560" s="0" t="n">
        <v>60.5602</v>
      </c>
      <c r="C560" s="0" t="n">
        <v>72.596</v>
      </c>
    </row>
    <row r="561" customFormat="false" ht="12.75" hidden="false" customHeight="false" outlineLevel="0" collapsed="false">
      <c r="A561" s="1" t="n">
        <v>41765.0298611111</v>
      </c>
      <c r="B561" s="0" t="n">
        <v>60.5249</v>
      </c>
      <c r="C561" s="0" t="n">
        <v>72.596</v>
      </c>
    </row>
    <row r="562" customFormat="false" ht="12.75" hidden="false" customHeight="false" outlineLevel="0" collapsed="false">
      <c r="A562" s="1" t="n">
        <v>41765.0305555556</v>
      </c>
      <c r="B562" s="0" t="n">
        <v>60.5602</v>
      </c>
      <c r="C562" s="0" t="n">
        <v>72.596</v>
      </c>
    </row>
    <row r="563" customFormat="false" ht="12.75" hidden="false" customHeight="false" outlineLevel="0" collapsed="false">
      <c r="A563" s="1" t="n">
        <v>41765.03125</v>
      </c>
      <c r="B563" s="0" t="n">
        <v>60.4897</v>
      </c>
      <c r="C563" s="0" t="n">
        <v>72.596</v>
      </c>
    </row>
    <row r="564" customFormat="false" ht="12.75" hidden="false" customHeight="false" outlineLevel="0" collapsed="false">
      <c r="A564" s="1" t="n">
        <v>41765.0319444445</v>
      </c>
      <c r="B564" s="0" t="n">
        <v>60.7601</v>
      </c>
      <c r="C564" s="0" t="n">
        <v>72.596</v>
      </c>
    </row>
    <row r="565" customFormat="false" ht="12.75" hidden="false" customHeight="false" outlineLevel="0" collapsed="false">
      <c r="A565" s="1" t="n">
        <v>41765.0326388889</v>
      </c>
      <c r="B565" s="0" t="n">
        <v>60.5249</v>
      </c>
      <c r="C565" s="0" t="n">
        <v>72.596</v>
      </c>
    </row>
    <row r="566" customFormat="false" ht="12.75" hidden="false" customHeight="false" outlineLevel="0" collapsed="false">
      <c r="A566" s="1" t="n">
        <v>41765.0333333333</v>
      </c>
      <c r="B566" s="0" t="n">
        <v>60.5249</v>
      </c>
      <c r="C566" s="0" t="n">
        <v>72.596</v>
      </c>
    </row>
    <row r="567" customFormat="false" ht="12.75" hidden="false" customHeight="false" outlineLevel="0" collapsed="false">
      <c r="A567" s="1" t="n">
        <v>41765.0340277778</v>
      </c>
      <c r="B567" s="0" t="n">
        <v>60.5602</v>
      </c>
      <c r="C567" s="0" t="n">
        <v>72.596</v>
      </c>
    </row>
    <row r="568" customFormat="false" ht="12.75" hidden="false" customHeight="false" outlineLevel="0" collapsed="false">
      <c r="A568" s="1" t="n">
        <v>41765.0347222222</v>
      </c>
      <c r="B568" s="0" t="n">
        <v>60.4897</v>
      </c>
      <c r="C568" s="0" t="n">
        <v>72.596</v>
      </c>
    </row>
    <row r="569" customFormat="false" ht="12.75" hidden="false" customHeight="false" outlineLevel="0" collapsed="false">
      <c r="A569" s="1" t="n">
        <v>41765.0354166667</v>
      </c>
      <c r="B569" s="0" t="n">
        <v>60.5602</v>
      </c>
      <c r="C569" s="0" t="n">
        <v>72.596</v>
      </c>
    </row>
    <row r="570" customFormat="false" ht="12.75" hidden="false" customHeight="false" outlineLevel="0" collapsed="false">
      <c r="A570" s="1" t="n">
        <v>41765.0361111111</v>
      </c>
      <c r="B570" s="0" t="n">
        <v>60.5249</v>
      </c>
      <c r="C570" s="0" t="n">
        <v>72.596</v>
      </c>
    </row>
    <row r="571" customFormat="false" ht="12.75" hidden="false" customHeight="false" outlineLevel="0" collapsed="false">
      <c r="A571" s="1" t="n">
        <v>41765.0368055556</v>
      </c>
      <c r="B571" s="0" t="n">
        <v>60.5602</v>
      </c>
      <c r="C571" s="0" t="n">
        <v>72.584</v>
      </c>
    </row>
    <row r="572" customFormat="false" ht="12.75" hidden="false" customHeight="false" outlineLevel="0" collapsed="false">
      <c r="A572" s="1" t="n">
        <v>41765.0375</v>
      </c>
      <c r="B572" s="0" t="n">
        <v>60.4897</v>
      </c>
      <c r="C572" s="0" t="n">
        <v>72.584</v>
      </c>
    </row>
    <row r="573" customFormat="false" ht="12.75" hidden="false" customHeight="false" outlineLevel="0" collapsed="false">
      <c r="A573" s="1" t="n">
        <v>41765.0381944444</v>
      </c>
      <c r="B573" s="0" t="n">
        <v>60.666</v>
      </c>
      <c r="C573" s="0" t="n">
        <v>72.584</v>
      </c>
    </row>
    <row r="574" customFormat="false" ht="12.75" hidden="false" customHeight="false" outlineLevel="0" collapsed="false">
      <c r="A574" s="1" t="n">
        <v>41765.0388888889</v>
      </c>
      <c r="B574" s="0" t="n">
        <v>60.6895</v>
      </c>
      <c r="C574" s="0" t="n">
        <v>72.584</v>
      </c>
    </row>
    <row r="575" customFormat="false" ht="12.75" hidden="false" customHeight="false" outlineLevel="0" collapsed="false">
      <c r="A575" s="1" t="n">
        <v>41765.0395833333</v>
      </c>
      <c r="B575" s="0" t="n">
        <v>60.6307</v>
      </c>
      <c r="C575" s="0" t="n">
        <v>72.596</v>
      </c>
    </row>
    <row r="576" customFormat="false" ht="12.75" hidden="false" customHeight="false" outlineLevel="0" collapsed="false">
      <c r="A576" s="1" t="n">
        <v>41765.0402777778</v>
      </c>
      <c r="B576" s="0" t="n">
        <v>60.5955</v>
      </c>
      <c r="C576" s="0" t="n">
        <v>72.596</v>
      </c>
    </row>
    <row r="577" customFormat="false" ht="12.75" hidden="false" customHeight="false" outlineLevel="0" collapsed="false">
      <c r="A577" s="1" t="n">
        <v>41765.0409722222</v>
      </c>
      <c r="B577" s="0" t="n">
        <v>60.5955</v>
      </c>
      <c r="C577" s="0" t="n">
        <v>72.596</v>
      </c>
    </row>
    <row r="578" customFormat="false" ht="12.75" hidden="false" customHeight="false" outlineLevel="0" collapsed="false">
      <c r="A578" s="1" t="n">
        <v>41765.0416666667</v>
      </c>
      <c r="B578" s="0" t="n">
        <v>60.5602</v>
      </c>
      <c r="C578" s="0" t="n">
        <v>72.596</v>
      </c>
    </row>
    <row r="579" customFormat="false" ht="12.75" hidden="false" customHeight="false" outlineLevel="0" collapsed="false">
      <c r="A579" s="1" t="n">
        <v>41765.0423611111</v>
      </c>
      <c r="B579" s="0" t="n">
        <v>60.3603</v>
      </c>
      <c r="C579" s="0" t="n">
        <v>72.602</v>
      </c>
    </row>
    <row r="580" customFormat="false" ht="12.75" hidden="false" customHeight="false" outlineLevel="0" collapsed="false">
      <c r="A580" s="1" t="n">
        <v>41765.0430555556</v>
      </c>
      <c r="B580" s="0" t="n">
        <v>60.4191</v>
      </c>
      <c r="C580" s="0" t="n">
        <v>72.602</v>
      </c>
    </row>
    <row r="581" customFormat="false" ht="12.75" hidden="false" customHeight="false" outlineLevel="0" collapsed="false">
      <c r="A581" s="1" t="n">
        <v>41765.04375</v>
      </c>
      <c r="B581" s="0" t="n">
        <v>60.4191</v>
      </c>
      <c r="C581" s="0" t="n">
        <v>72.614</v>
      </c>
    </row>
    <row r="582" customFormat="false" ht="12.75" hidden="false" customHeight="false" outlineLevel="0" collapsed="false">
      <c r="A582" s="1" t="n">
        <v>41765.0444444444</v>
      </c>
      <c r="B582" s="0" t="n">
        <v>60.3956</v>
      </c>
      <c r="C582" s="0" t="n">
        <v>72.614</v>
      </c>
    </row>
    <row r="583" customFormat="false" ht="12.75" hidden="false" customHeight="false" outlineLevel="0" collapsed="false">
      <c r="A583" s="1" t="n">
        <v>41765.0451388889</v>
      </c>
      <c r="B583" s="0" t="n">
        <v>60.3956</v>
      </c>
      <c r="C583" s="0" t="n">
        <v>72.614</v>
      </c>
    </row>
    <row r="584" customFormat="false" ht="12.75" hidden="false" customHeight="false" outlineLevel="0" collapsed="false">
      <c r="A584" s="1" t="n">
        <v>41765.0458333333</v>
      </c>
      <c r="B584" s="0" t="n">
        <v>60.5249</v>
      </c>
      <c r="C584" s="0" t="n">
        <v>72.602</v>
      </c>
    </row>
    <row r="585" customFormat="false" ht="12.75" hidden="false" customHeight="false" outlineLevel="0" collapsed="false">
      <c r="A585" s="1" t="n">
        <v>41765.0465277778</v>
      </c>
      <c r="B585" s="0" t="n">
        <v>60.3956</v>
      </c>
      <c r="C585" s="0" t="n">
        <v>72.614</v>
      </c>
    </row>
    <row r="586" customFormat="false" ht="12.75" hidden="false" customHeight="false" outlineLevel="0" collapsed="false">
      <c r="A586" s="1" t="n">
        <v>41765.0472222222</v>
      </c>
      <c r="B586" s="0" t="n">
        <v>60.4544</v>
      </c>
      <c r="C586" s="0" t="n">
        <v>72.614</v>
      </c>
    </row>
    <row r="587" customFormat="false" ht="12.75" hidden="false" customHeight="false" outlineLevel="0" collapsed="false">
      <c r="A587" s="1" t="n">
        <v>41765.0479166667</v>
      </c>
      <c r="B587" s="0" t="n">
        <v>60.4191</v>
      </c>
      <c r="C587" s="0" t="n">
        <v>72.614</v>
      </c>
    </row>
    <row r="588" customFormat="false" ht="12.75" hidden="false" customHeight="false" outlineLevel="0" collapsed="false">
      <c r="A588" s="1" t="n">
        <v>41765.0486111111</v>
      </c>
      <c r="B588" s="0" t="n">
        <v>60.4191</v>
      </c>
      <c r="C588" s="0" t="n">
        <v>72.614</v>
      </c>
    </row>
    <row r="589" customFormat="false" ht="12.75" hidden="false" customHeight="false" outlineLevel="0" collapsed="false">
      <c r="A589" s="1" t="n">
        <v>41765.0493055556</v>
      </c>
      <c r="B589" s="0" t="n">
        <v>60.5602</v>
      </c>
      <c r="C589" s="0" t="n">
        <v>72.614</v>
      </c>
    </row>
    <row r="590" customFormat="false" ht="12.75" hidden="false" customHeight="false" outlineLevel="0" collapsed="false">
      <c r="A590" s="1" t="n">
        <v>41765.05</v>
      </c>
      <c r="B590" s="0" t="n">
        <v>60.5602</v>
      </c>
      <c r="C590" s="0" t="n">
        <v>72.602</v>
      </c>
    </row>
    <row r="591" customFormat="false" ht="12.75" hidden="false" customHeight="false" outlineLevel="0" collapsed="false">
      <c r="A591" s="1" t="n">
        <v>41765.0506944444</v>
      </c>
      <c r="B591" s="0" t="n">
        <v>60.4191</v>
      </c>
      <c r="C591" s="0" t="n">
        <v>72.614</v>
      </c>
    </row>
    <row r="592" customFormat="false" ht="12.75" hidden="false" customHeight="false" outlineLevel="0" collapsed="false">
      <c r="A592" s="1" t="n">
        <v>41765.0513888889</v>
      </c>
      <c r="B592" s="0" t="n">
        <v>60.4544</v>
      </c>
      <c r="C592" s="0" t="n">
        <v>72.614</v>
      </c>
    </row>
    <row r="593" customFormat="false" ht="12.75" hidden="false" customHeight="false" outlineLevel="0" collapsed="false">
      <c r="A593" s="1" t="n">
        <v>41765.0520833333</v>
      </c>
      <c r="B593" s="0" t="n">
        <v>60.5955</v>
      </c>
      <c r="C593" s="0" t="n">
        <v>72.614</v>
      </c>
    </row>
    <row r="594" customFormat="false" ht="12.75" hidden="false" customHeight="false" outlineLevel="0" collapsed="false">
      <c r="A594" s="1" t="n">
        <v>41765.0527777778</v>
      </c>
      <c r="B594" s="0" t="n">
        <v>60.5249</v>
      </c>
      <c r="C594" s="0" t="n">
        <v>72.602</v>
      </c>
    </row>
    <row r="595" customFormat="false" ht="12.75" hidden="false" customHeight="false" outlineLevel="0" collapsed="false">
      <c r="A595" s="1" t="n">
        <v>41765.0534722222</v>
      </c>
      <c r="B595" s="0" t="n">
        <v>60.5249</v>
      </c>
      <c r="C595" s="0" t="n">
        <v>72.602</v>
      </c>
    </row>
    <row r="596" customFormat="false" ht="12.75" hidden="false" customHeight="false" outlineLevel="0" collapsed="false">
      <c r="A596" s="1" t="n">
        <v>41765.0541666667</v>
      </c>
      <c r="B596" s="0" t="n">
        <v>60.5955</v>
      </c>
      <c r="C596" s="0" t="n">
        <v>72.614</v>
      </c>
    </row>
    <row r="597" customFormat="false" ht="12.75" hidden="false" customHeight="false" outlineLevel="0" collapsed="false">
      <c r="A597" s="1" t="n">
        <v>41765.0548611111</v>
      </c>
      <c r="B597" s="0" t="n">
        <v>60.5602</v>
      </c>
      <c r="C597" s="0" t="n">
        <v>72.614</v>
      </c>
    </row>
    <row r="598" customFormat="false" ht="12.75" hidden="false" customHeight="false" outlineLevel="0" collapsed="false">
      <c r="A598" s="1" t="n">
        <v>41765.0555555556</v>
      </c>
      <c r="B598" s="0" t="n">
        <v>60.6307</v>
      </c>
      <c r="C598" s="0" t="n">
        <v>72.602</v>
      </c>
    </row>
    <row r="599" customFormat="false" ht="12.75" hidden="false" customHeight="false" outlineLevel="0" collapsed="false">
      <c r="A599" s="1" t="n">
        <v>41765.05625</v>
      </c>
      <c r="B599" s="0" t="n">
        <v>60.5249</v>
      </c>
      <c r="C599" s="0" t="n">
        <v>72.602</v>
      </c>
    </row>
    <row r="600" customFormat="false" ht="12.75" hidden="false" customHeight="false" outlineLevel="0" collapsed="false">
      <c r="A600" s="1" t="n">
        <v>41765.0569444444</v>
      </c>
      <c r="B600" s="0" t="n">
        <v>60.4544</v>
      </c>
      <c r="C600" s="0" t="n">
        <v>72.602</v>
      </c>
    </row>
    <row r="601" customFormat="false" ht="12.75" hidden="false" customHeight="false" outlineLevel="0" collapsed="false">
      <c r="A601" s="1" t="n">
        <v>41765.0576388889</v>
      </c>
      <c r="B601" s="0" t="n">
        <v>60.5602</v>
      </c>
      <c r="C601" s="0" t="n">
        <v>72.602</v>
      </c>
    </row>
    <row r="602" customFormat="false" ht="12.75" hidden="false" customHeight="false" outlineLevel="0" collapsed="false">
      <c r="A602" s="1" t="n">
        <v>41765.0583333333</v>
      </c>
      <c r="B602" s="0" t="n">
        <v>60.5249</v>
      </c>
      <c r="C602" s="0" t="n">
        <v>72.596</v>
      </c>
    </row>
    <row r="603" customFormat="false" ht="12.75" hidden="false" customHeight="false" outlineLevel="0" collapsed="false">
      <c r="A603" s="1" t="n">
        <v>41765.0590277778</v>
      </c>
      <c r="B603" s="0" t="n">
        <v>60.5602</v>
      </c>
      <c r="C603" s="0" t="n">
        <v>72.596</v>
      </c>
    </row>
    <row r="604" customFormat="false" ht="12.75" hidden="false" customHeight="false" outlineLevel="0" collapsed="false">
      <c r="A604" s="1" t="n">
        <v>41765.0597222222</v>
      </c>
      <c r="B604" s="0" t="n">
        <v>60.5249</v>
      </c>
      <c r="C604" s="0" t="n">
        <v>72.596</v>
      </c>
    </row>
    <row r="605" customFormat="false" ht="12.75" hidden="false" customHeight="false" outlineLevel="0" collapsed="false">
      <c r="A605" s="1" t="n">
        <v>41765.0604166667</v>
      </c>
      <c r="B605" s="0" t="n">
        <v>60.4897</v>
      </c>
      <c r="C605" s="0" t="n">
        <v>72.584</v>
      </c>
    </row>
    <row r="606" customFormat="false" ht="12.75" hidden="false" customHeight="false" outlineLevel="0" collapsed="false">
      <c r="A606" s="1" t="n">
        <v>41765.0611111111</v>
      </c>
      <c r="B606" s="0" t="n">
        <v>60.4897</v>
      </c>
      <c r="C606" s="0" t="n">
        <v>72.584</v>
      </c>
    </row>
    <row r="607" customFormat="false" ht="12.75" hidden="false" customHeight="false" outlineLevel="0" collapsed="false">
      <c r="A607" s="1" t="n">
        <v>41765.0618055556</v>
      </c>
      <c r="B607" s="0" t="n">
        <v>60.5249</v>
      </c>
      <c r="C607" s="0" t="n">
        <v>72.584</v>
      </c>
    </row>
    <row r="608" customFormat="false" ht="12.75" hidden="false" customHeight="false" outlineLevel="0" collapsed="false">
      <c r="A608" s="1" t="n">
        <v>41765.0625</v>
      </c>
      <c r="B608" s="0" t="n">
        <v>60.5602</v>
      </c>
      <c r="C608" s="0" t="n">
        <v>72.584</v>
      </c>
    </row>
    <row r="609" customFormat="false" ht="12.75" hidden="false" customHeight="false" outlineLevel="0" collapsed="false">
      <c r="A609" s="1" t="n">
        <v>41765.0631944445</v>
      </c>
      <c r="B609" s="0" t="n">
        <v>60.4191</v>
      </c>
      <c r="C609" s="0" t="n">
        <v>72.584</v>
      </c>
    </row>
    <row r="610" customFormat="false" ht="12.75" hidden="false" customHeight="false" outlineLevel="0" collapsed="false">
      <c r="A610" s="1" t="n">
        <v>41765.0638888889</v>
      </c>
      <c r="B610" s="0" t="n">
        <v>60.5249</v>
      </c>
      <c r="C610" s="0" t="n">
        <v>72.596</v>
      </c>
    </row>
    <row r="611" customFormat="false" ht="12.75" hidden="false" customHeight="false" outlineLevel="0" collapsed="false">
      <c r="A611" s="1" t="n">
        <v>41765.0645833333</v>
      </c>
      <c r="B611" s="0" t="n">
        <v>60.4897</v>
      </c>
      <c r="C611" s="0" t="n">
        <v>72.596</v>
      </c>
    </row>
    <row r="612" customFormat="false" ht="12.75" hidden="false" customHeight="false" outlineLevel="0" collapsed="false">
      <c r="A612" s="1" t="n">
        <v>41765.0652777778</v>
      </c>
      <c r="B612" s="0" t="n">
        <v>60.5955</v>
      </c>
      <c r="C612" s="0" t="n">
        <v>72.596</v>
      </c>
    </row>
    <row r="613" customFormat="false" ht="12.75" hidden="false" customHeight="false" outlineLevel="0" collapsed="false">
      <c r="A613" s="1" t="n">
        <v>41765.0659722222</v>
      </c>
      <c r="B613" s="0" t="n">
        <v>60.666</v>
      </c>
      <c r="C613" s="0" t="n">
        <v>72.596</v>
      </c>
    </row>
    <row r="614" customFormat="false" ht="12.75" hidden="false" customHeight="false" outlineLevel="0" collapsed="false">
      <c r="A614" s="1" t="n">
        <v>41765.0666666667</v>
      </c>
      <c r="B614" s="0" t="n">
        <v>60.666</v>
      </c>
      <c r="C614" s="0" t="n">
        <v>72.596</v>
      </c>
    </row>
    <row r="615" customFormat="false" ht="12.75" hidden="false" customHeight="false" outlineLevel="0" collapsed="false">
      <c r="A615" s="1" t="n">
        <v>41765.0673611111</v>
      </c>
      <c r="B615" s="0" t="n">
        <v>60.666</v>
      </c>
      <c r="C615" s="0" t="n">
        <v>72.596</v>
      </c>
    </row>
    <row r="616" customFormat="false" ht="12.75" hidden="false" customHeight="false" outlineLevel="0" collapsed="false">
      <c r="A616" s="1" t="n">
        <v>41765.0680555556</v>
      </c>
      <c r="B616" s="0" t="n">
        <v>60.6895</v>
      </c>
      <c r="C616" s="0" t="n">
        <v>72.596</v>
      </c>
    </row>
    <row r="617" customFormat="false" ht="12.75" hidden="false" customHeight="false" outlineLevel="0" collapsed="false">
      <c r="A617" s="1" t="n">
        <v>41765.06875</v>
      </c>
      <c r="B617" s="0" t="n">
        <v>60.666</v>
      </c>
      <c r="C617" s="0" t="n">
        <v>72.584</v>
      </c>
    </row>
    <row r="618" customFormat="false" ht="12.75" hidden="false" customHeight="false" outlineLevel="0" collapsed="false">
      <c r="A618" s="1" t="n">
        <v>41765.0694444444</v>
      </c>
      <c r="B618" s="0" t="n">
        <v>60.666</v>
      </c>
      <c r="C618" s="0" t="n">
        <v>72.596</v>
      </c>
    </row>
    <row r="619" customFormat="false" ht="12.75" hidden="false" customHeight="false" outlineLevel="0" collapsed="false">
      <c r="A619" s="1" t="n">
        <v>41765.0701388889</v>
      </c>
      <c r="B619" s="0" t="n">
        <v>60.8306</v>
      </c>
      <c r="C619" s="0" t="n">
        <v>72.596</v>
      </c>
    </row>
    <row r="620" customFormat="false" ht="12.75" hidden="false" customHeight="false" outlineLevel="0" collapsed="false">
      <c r="A620" s="1" t="n">
        <v>41765.0708333333</v>
      </c>
      <c r="B620" s="0" t="n">
        <v>60.6307</v>
      </c>
      <c r="C620" s="0" t="n">
        <v>72.596</v>
      </c>
    </row>
    <row r="621" customFormat="false" ht="12.75" hidden="false" customHeight="false" outlineLevel="0" collapsed="false">
      <c r="A621" s="1" t="n">
        <v>41765.0715277778</v>
      </c>
      <c r="B621" s="0" t="n">
        <v>60.6895</v>
      </c>
      <c r="C621" s="0" t="n">
        <v>72.596</v>
      </c>
    </row>
    <row r="622" customFormat="false" ht="12.75" hidden="false" customHeight="false" outlineLevel="0" collapsed="false">
      <c r="A622" s="1" t="n">
        <v>41765.0722222222</v>
      </c>
      <c r="B622" s="0" t="n">
        <v>60.7248</v>
      </c>
      <c r="C622" s="0" t="n">
        <v>72.596</v>
      </c>
    </row>
    <row r="623" customFormat="false" ht="12.75" hidden="false" customHeight="false" outlineLevel="0" collapsed="false">
      <c r="A623" s="1" t="n">
        <v>41765.0729166667</v>
      </c>
      <c r="B623" s="0" t="n">
        <v>60.7248</v>
      </c>
      <c r="C623" s="0" t="n">
        <v>72.596</v>
      </c>
    </row>
    <row r="624" customFormat="false" ht="12.75" hidden="false" customHeight="false" outlineLevel="0" collapsed="false">
      <c r="A624" s="1" t="n">
        <v>41765.0736111111</v>
      </c>
      <c r="B624" s="0" t="n">
        <v>60.666</v>
      </c>
      <c r="C624" s="0" t="n">
        <v>72.602</v>
      </c>
    </row>
    <row r="625" customFormat="false" ht="12.75" hidden="false" customHeight="false" outlineLevel="0" collapsed="false">
      <c r="A625" s="1" t="n">
        <v>41765.0743055556</v>
      </c>
      <c r="B625" s="0" t="n">
        <v>60.6895</v>
      </c>
      <c r="C625" s="0" t="n">
        <v>72.602</v>
      </c>
    </row>
    <row r="626" customFormat="false" ht="12.75" hidden="false" customHeight="false" outlineLevel="0" collapsed="false">
      <c r="A626" s="1" t="n">
        <v>41765.075</v>
      </c>
      <c r="B626" s="0" t="n">
        <v>60.7601</v>
      </c>
      <c r="C626" s="0" t="n">
        <v>72.596</v>
      </c>
    </row>
    <row r="627" customFormat="false" ht="12.75" hidden="false" customHeight="false" outlineLevel="0" collapsed="false">
      <c r="A627" s="1" t="n">
        <v>41765.0756944444</v>
      </c>
      <c r="B627" s="0" t="n">
        <v>60.6895</v>
      </c>
      <c r="C627" s="0" t="n">
        <v>72.596</v>
      </c>
    </row>
    <row r="628" customFormat="false" ht="12.75" hidden="false" customHeight="false" outlineLevel="0" collapsed="false">
      <c r="A628" s="1" t="n">
        <v>41765.0763888889</v>
      </c>
      <c r="B628" s="0" t="n">
        <v>60.6895</v>
      </c>
      <c r="C628" s="0" t="n">
        <v>72.584</v>
      </c>
    </row>
    <row r="629" customFormat="false" ht="12.75" hidden="false" customHeight="false" outlineLevel="0" collapsed="false">
      <c r="A629" s="1" t="n">
        <v>41765.0770833333</v>
      </c>
      <c r="B629" s="0" t="n">
        <v>60.6307</v>
      </c>
      <c r="C629" s="0" t="n">
        <v>72.596</v>
      </c>
    </row>
    <row r="630" customFormat="false" ht="12.75" hidden="false" customHeight="false" outlineLevel="0" collapsed="false">
      <c r="A630" s="1" t="n">
        <v>41765.0777777778</v>
      </c>
      <c r="B630" s="0" t="n">
        <v>60.7601</v>
      </c>
      <c r="C630" s="0" t="n">
        <v>72.584</v>
      </c>
    </row>
    <row r="631" customFormat="false" ht="12.75" hidden="false" customHeight="false" outlineLevel="0" collapsed="false">
      <c r="A631" s="1" t="n">
        <v>41765.0784722222</v>
      </c>
      <c r="B631" s="0" t="n">
        <v>60.8306</v>
      </c>
      <c r="C631" s="0" t="n">
        <v>72.584</v>
      </c>
    </row>
    <row r="632" customFormat="false" ht="12.75" hidden="false" customHeight="false" outlineLevel="0" collapsed="false">
      <c r="A632" s="1" t="n">
        <v>41765.0791666667</v>
      </c>
      <c r="B632" s="0" t="n">
        <v>60.8188</v>
      </c>
      <c r="C632" s="0" t="n">
        <v>72.572</v>
      </c>
    </row>
    <row r="633" customFormat="false" ht="12.75" hidden="false" customHeight="false" outlineLevel="0" collapsed="false">
      <c r="A633" s="1" t="n">
        <v>41765.0798611111</v>
      </c>
      <c r="B633" s="0" t="n">
        <v>60.7483</v>
      </c>
      <c r="C633" s="0" t="n">
        <v>72.572</v>
      </c>
    </row>
    <row r="634" customFormat="false" ht="12.75" hidden="false" customHeight="false" outlineLevel="0" collapsed="false">
      <c r="A634" s="1" t="n">
        <v>41765.0805555556</v>
      </c>
      <c r="B634" s="0" t="n">
        <v>60.7953</v>
      </c>
      <c r="C634" s="0" t="n">
        <v>72.584</v>
      </c>
    </row>
    <row r="635" customFormat="false" ht="12.75" hidden="false" customHeight="false" outlineLevel="0" collapsed="false">
      <c r="A635" s="1" t="n">
        <v>41765.08125</v>
      </c>
      <c r="B635" s="0" t="n">
        <v>60.9599</v>
      </c>
      <c r="C635" s="0" t="n">
        <v>72.572</v>
      </c>
    </row>
    <row r="636" customFormat="false" ht="12.75" hidden="false" customHeight="false" outlineLevel="0" collapsed="false">
      <c r="A636" s="1" t="n">
        <v>41765.0819444444</v>
      </c>
      <c r="B636" s="0" t="n">
        <v>60.666</v>
      </c>
      <c r="C636" s="0" t="n">
        <v>72.584</v>
      </c>
    </row>
    <row r="637" customFormat="false" ht="12.75" hidden="false" customHeight="false" outlineLevel="0" collapsed="false">
      <c r="A637" s="1" t="n">
        <v>41765.0826388889</v>
      </c>
      <c r="B637" s="0" t="n">
        <v>60.7248</v>
      </c>
      <c r="C637" s="0" t="n">
        <v>72.584</v>
      </c>
    </row>
    <row r="638" customFormat="false" ht="12.75" hidden="false" customHeight="false" outlineLevel="0" collapsed="false">
      <c r="A638" s="1" t="n">
        <v>41765.0833333333</v>
      </c>
      <c r="B638" s="0" t="n">
        <v>60.5249</v>
      </c>
      <c r="C638" s="0" t="n">
        <v>72.596</v>
      </c>
    </row>
    <row r="639" customFormat="false" ht="12.75" hidden="false" customHeight="false" outlineLevel="0" collapsed="false">
      <c r="A639" s="1" t="n">
        <v>41765.0840277778</v>
      </c>
      <c r="B639" s="0" t="n">
        <v>60.6307</v>
      </c>
      <c r="C639" s="0" t="n">
        <v>72.584</v>
      </c>
    </row>
    <row r="640" customFormat="false" ht="12.75" hidden="false" customHeight="false" outlineLevel="0" collapsed="false">
      <c r="A640" s="1" t="n">
        <v>41765.0847222222</v>
      </c>
      <c r="B640" s="0" t="n">
        <v>60.4191</v>
      </c>
      <c r="C640" s="0" t="n">
        <v>72.596</v>
      </c>
    </row>
    <row r="641" customFormat="false" ht="12.75" hidden="false" customHeight="false" outlineLevel="0" collapsed="false">
      <c r="A641" s="1" t="n">
        <v>41765.0854166667</v>
      </c>
      <c r="B641" s="0" t="n">
        <v>60.4897</v>
      </c>
      <c r="C641" s="0" t="n">
        <v>72.596</v>
      </c>
    </row>
    <row r="642" customFormat="false" ht="12.75" hidden="false" customHeight="false" outlineLevel="0" collapsed="false">
      <c r="A642" s="1" t="n">
        <v>41765.0861111111</v>
      </c>
      <c r="B642" s="0" t="n">
        <v>60.4897</v>
      </c>
      <c r="C642" s="0" t="n">
        <v>72.596</v>
      </c>
    </row>
    <row r="643" customFormat="false" ht="12.75" hidden="false" customHeight="false" outlineLevel="0" collapsed="false">
      <c r="A643" s="1" t="n">
        <v>41765.0868055556</v>
      </c>
      <c r="B643" s="0" t="n">
        <v>60.3956</v>
      </c>
      <c r="C643" s="0" t="n">
        <v>72.602</v>
      </c>
    </row>
    <row r="644" customFormat="false" ht="12.75" hidden="false" customHeight="false" outlineLevel="0" collapsed="false">
      <c r="A644" s="1" t="n">
        <v>41765.0875</v>
      </c>
      <c r="B644" s="0" t="n">
        <v>60.4897</v>
      </c>
      <c r="C644" s="0" t="n">
        <v>72.602</v>
      </c>
    </row>
    <row r="645" customFormat="false" ht="12.75" hidden="false" customHeight="false" outlineLevel="0" collapsed="false">
      <c r="A645" s="1" t="n">
        <v>41765.0881944444</v>
      </c>
      <c r="B645" s="0" t="n">
        <v>60.4544</v>
      </c>
      <c r="C645" s="0" t="n">
        <v>72.614</v>
      </c>
    </row>
    <row r="646" customFormat="false" ht="12.75" hidden="false" customHeight="false" outlineLevel="0" collapsed="false">
      <c r="A646" s="1" t="n">
        <v>41765.0888888889</v>
      </c>
      <c r="B646" s="0" t="n">
        <v>60.3956</v>
      </c>
      <c r="C646" s="0" t="n">
        <v>72.602</v>
      </c>
    </row>
    <row r="647" customFormat="false" ht="12.75" hidden="false" customHeight="false" outlineLevel="0" collapsed="false">
      <c r="A647" s="1" t="n">
        <v>41765.0895833333</v>
      </c>
      <c r="B647" s="0" t="n">
        <v>60.4191</v>
      </c>
      <c r="C647" s="0" t="n">
        <v>72.602</v>
      </c>
    </row>
    <row r="648" customFormat="false" ht="12.75" hidden="false" customHeight="false" outlineLevel="0" collapsed="false">
      <c r="A648" s="1" t="n">
        <v>41765.0902777778</v>
      </c>
      <c r="B648" s="0" t="n">
        <v>60.4897</v>
      </c>
      <c r="C648" s="0" t="n">
        <v>72.602</v>
      </c>
    </row>
    <row r="649" customFormat="false" ht="12.75" hidden="false" customHeight="false" outlineLevel="0" collapsed="false">
      <c r="A649" s="1" t="n">
        <v>41765.0909722222</v>
      </c>
      <c r="B649" s="0" t="n">
        <v>60.4544</v>
      </c>
      <c r="C649" s="0" t="n">
        <v>72.602</v>
      </c>
    </row>
    <row r="650" customFormat="false" ht="12.75" hidden="false" customHeight="false" outlineLevel="0" collapsed="false">
      <c r="A650" s="1" t="n">
        <v>41765.0916666667</v>
      </c>
      <c r="B650" s="0" t="n">
        <v>60.4897</v>
      </c>
      <c r="C650" s="0" t="n">
        <v>72.602</v>
      </c>
    </row>
    <row r="651" customFormat="false" ht="12.75" hidden="false" customHeight="false" outlineLevel="0" collapsed="false">
      <c r="A651" s="1" t="n">
        <v>41765.0923611111</v>
      </c>
      <c r="B651" s="0" t="n">
        <v>60.4897</v>
      </c>
      <c r="C651" s="0" t="n">
        <v>72.596</v>
      </c>
    </row>
    <row r="652" customFormat="false" ht="12.75" hidden="false" customHeight="false" outlineLevel="0" collapsed="false">
      <c r="A652" s="1" t="n">
        <v>41765.0930555556</v>
      </c>
      <c r="B652" s="0" t="n">
        <v>60.4191</v>
      </c>
      <c r="C652" s="0" t="n">
        <v>72.602</v>
      </c>
    </row>
    <row r="653" customFormat="false" ht="12.75" hidden="false" customHeight="false" outlineLevel="0" collapsed="false">
      <c r="A653" s="1" t="n">
        <v>41765.09375</v>
      </c>
      <c r="B653" s="0" t="n">
        <v>60.5602</v>
      </c>
      <c r="C653" s="0" t="n">
        <v>72.596</v>
      </c>
    </row>
    <row r="654" customFormat="false" ht="12.75" hidden="false" customHeight="false" outlineLevel="0" collapsed="false">
      <c r="A654" s="1" t="n">
        <v>41765.0944444445</v>
      </c>
      <c r="B654" s="0" t="n">
        <v>60.5249</v>
      </c>
      <c r="C654" s="0" t="n">
        <v>72.584</v>
      </c>
    </row>
    <row r="655" customFormat="false" ht="12.75" hidden="false" customHeight="false" outlineLevel="0" collapsed="false">
      <c r="A655" s="1" t="n">
        <v>41765.0951388889</v>
      </c>
      <c r="B655" s="0" t="n">
        <v>60.3956</v>
      </c>
      <c r="C655" s="0" t="n">
        <v>72.584</v>
      </c>
    </row>
    <row r="656" customFormat="false" ht="12.75" hidden="false" customHeight="false" outlineLevel="0" collapsed="false">
      <c r="A656" s="1" t="n">
        <v>41765.0958333333</v>
      </c>
      <c r="B656" s="0" t="n">
        <v>60.6307</v>
      </c>
      <c r="C656" s="0" t="n">
        <v>72.584</v>
      </c>
    </row>
    <row r="657" customFormat="false" ht="12.75" hidden="false" customHeight="false" outlineLevel="0" collapsed="false">
      <c r="A657" s="1" t="n">
        <v>41765.0965277778</v>
      </c>
      <c r="B657" s="0" t="n">
        <v>60.5955</v>
      </c>
      <c r="C657" s="0" t="n">
        <v>72.584</v>
      </c>
    </row>
    <row r="658" customFormat="false" ht="12.75" hidden="false" customHeight="false" outlineLevel="0" collapsed="false">
      <c r="A658" s="1" t="n">
        <v>41765.0972222222</v>
      </c>
      <c r="B658" s="0" t="n">
        <v>60.6895</v>
      </c>
      <c r="C658" s="0" t="n">
        <v>72.584</v>
      </c>
    </row>
    <row r="659" customFormat="false" ht="12.75" hidden="false" customHeight="false" outlineLevel="0" collapsed="false">
      <c r="A659" s="1" t="n">
        <v>41765.0979166667</v>
      </c>
      <c r="B659" s="0" t="n">
        <v>60.666</v>
      </c>
      <c r="C659" s="0" t="n">
        <v>72.584</v>
      </c>
    </row>
    <row r="660" customFormat="false" ht="12.75" hidden="false" customHeight="false" outlineLevel="0" collapsed="false">
      <c r="A660" s="1" t="n">
        <v>41765.0986111111</v>
      </c>
      <c r="B660" s="0" t="n">
        <v>60.666</v>
      </c>
      <c r="C660" s="0" t="n">
        <v>72.584</v>
      </c>
    </row>
    <row r="661" customFormat="false" ht="12.75" hidden="false" customHeight="false" outlineLevel="0" collapsed="false">
      <c r="A661" s="1" t="n">
        <v>41765.0993055556</v>
      </c>
      <c r="B661" s="0" t="n">
        <v>60.6895</v>
      </c>
      <c r="C661" s="0" t="n">
        <v>72.584</v>
      </c>
    </row>
    <row r="662" customFormat="false" ht="12.75" hidden="false" customHeight="false" outlineLevel="0" collapsed="false">
      <c r="A662" s="1" t="n">
        <v>41765.1</v>
      </c>
      <c r="B662" s="0" t="n">
        <v>60.666</v>
      </c>
      <c r="C662" s="0" t="n">
        <v>72.584</v>
      </c>
    </row>
    <row r="663" customFormat="false" ht="12.75" hidden="false" customHeight="false" outlineLevel="0" collapsed="false">
      <c r="A663" s="1" t="n">
        <v>41765.1006944444</v>
      </c>
      <c r="B663" s="0" t="n">
        <v>60.7601</v>
      </c>
      <c r="C663" s="0" t="n">
        <v>72.584</v>
      </c>
    </row>
    <row r="664" customFormat="false" ht="12.75" hidden="false" customHeight="false" outlineLevel="0" collapsed="false">
      <c r="A664" s="1" t="n">
        <v>41765.1013888889</v>
      </c>
      <c r="B664" s="0" t="n">
        <v>60.7248</v>
      </c>
      <c r="C664" s="0" t="n">
        <v>72.584</v>
      </c>
    </row>
    <row r="665" customFormat="false" ht="12.75" hidden="false" customHeight="false" outlineLevel="0" collapsed="false">
      <c r="A665" s="1" t="n">
        <v>41765.1020833333</v>
      </c>
      <c r="B665" s="0" t="n">
        <v>60.7953</v>
      </c>
      <c r="C665" s="0" t="n">
        <v>72.596</v>
      </c>
    </row>
    <row r="666" customFormat="false" ht="12.75" hidden="false" customHeight="false" outlineLevel="0" collapsed="false">
      <c r="A666" s="1" t="n">
        <v>41765.1027777778</v>
      </c>
      <c r="B666" s="0" t="n">
        <v>60.8306</v>
      </c>
      <c r="C666" s="0" t="n">
        <v>72.596</v>
      </c>
    </row>
    <row r="667" customFormat="false" ht="12.75" hidden="false" customHeight="false" outlineLevel="0" collapsed="false">
      <c r="A667" s="1" t="n">
        <v>41765.1034722222</v>
      </c>
      <c r="B667" s="0" t="n">
        <v>60.6307</v>
      </c>
      <c r="C667" s="0" t="n">
        <v>72.596</v>
      </c>
    </row>
    <row r="668" customFormat="false" ht="12.75" hidden="false" customHeight="false" outlineLevel="0" collapsed="false">
      <c r="A668" s="1" t="n">
        <v>41765.1041666667</v>
      </c>
      <c r="B668" s="0" t="n">
        <v>60.7248</v>
      </c>
      <c r="C668" s="0" t="n">
        <v>72.602</v>
      </c>
    </row>
    <row r="669" customFormat="false" ht="12.75" hidden="false" customHeight="false" outlineLevel="0" collapsed="false">
      <c r="A669" s="1" t="n">
        <v>41765.1048611111</v>
      </c>
      <c r="B669" s="0" t="n">
        <v>60.6895</v>
      </c>
      <c r="C669" s="0" t="n">
        <v>72.602</v>
      </c>
    </row>
    <row r="670" customFormat="false" ht="12.75" hidden="false" customHeight="false" outlineLevel="0" collapsed="false">
      <c r="A670" s="1" t="n">
        <v>41765.1055555556</v>
      </c>
      <c r="B670" s="0" t="n">
        <v>60.666</v>
      </c>
      <c r="C670" s="0" t="n">
        <v>72.602</v>
      </c>
    </row>
    <row r="671" customFormat="false" ht="12.75" hidden="false" customHeight="false" outlineLevel="0" collapsed="false">
      <c r="A671" s="1" t="n">
        <v>41765.10625</v>
      </c>
      <c r="B671" s="0" t="n">
        <v>60.7601</v>
      </c>
      <c r="C671" s="0" t="n">
        <v>72.602</v>
      </c>
    </row>
    <row r="672" customFormat="false" ht="12.75" hidden="false" customHeight="false" outlineLevel="0" collapsed="false">
      <c r="A672" s="1" t="n">
        <v>41765.1069444444</v>
      </c>
      <c r="B672" s="0" t="n">
        <v>60.7248</v>
      </c>
      <c r="C672" s="0" t="n">
        <v>72.602</v>
      </c>
    </row>
    <row r="673" customFormat="false" ht="12.75" hidden="false" customHeight="false" outlineLevel="0" collapsed="false">
      <c r="A673" s="1" t="n">
        <v>41765.1076388889</v>
      </c>
      <c r="B673" s="0" t="n">
        <v>60.7953</v>
      </c>
      <c r="C673" s="0" t="n">
        <v>72.602</v>
      </c>
    </row>
    <row r="674" customFormat="false" ht="12.75" hidden="false" customHeight="false" outlineLevel="0" collapsed="false">
      <c r="A674" s="1" t="n">
        <v>41765.1083333333</v>
      </c>
      <c r="B674" s="0" t="n">
        <v>60.7601</v>
      </c>
      <c r="C674" s="0" t="n">
        <v>72.602</v>
      </c>
    </row>
    <row r="675" customFormat="false" ht="12.75" hidden="false" customHeight="false" outlineLevel="0" collapsed="false">
      <c r="A675" s="1" t="n">
        <v>41765.1090277778</v>
      </c>
      <c r="B675" s="0" t="n">
        <v>60.6895</v>
      </c>
      <c r="C675" s="0" t="n">
        <v>72.596</v>
      </c>
    </row>
    <row r="676" customFormat="false" ht="12.75" hidden="false" customHeight="false" outlineLevel="0" collapsed="false">
      <c r="A676" s="1" t="n">
        <v>41765.1097222222</v>
      </c>
      <c r="B676" s="0" t="n">
        <v>60.7953</v>
      </c>
      <c r="C676" s="0" t="n">
        <v>72.596</v>
      </c>
    </row>
    <row r="677" customFormat="false" ht="12.75" hidden="false" customHeight="false" outlineLevel="0" collapsed="false">
      <c r="A677" s="1" t="n">
        <v>41765.1104166667</v>
      </c>
      <c r="B677" s="0" t="n">
        <v>60.7601</v>
      </c>
      <c r="C677" s="0" t="n">
        <v>72.584</v>
      </c>
    </row>
    <row r="678" customFormat="false" ht="12.75" hidden="false" customHeight="false" outlineLevel="0" collapsed="false">
      <c r="A678" s="1" t="n">
        <v>41765.1111111111</v>
      </c>
      <c r="B678" s="0" t="n">
        <v>60.7953</v>
      </c>
      <c r="C678" s="0" t="n">
        <v>72.596</v>
      </c>
    </row>
    <row r="679" customFormat="false" ht="12.75" hidden="false" customHeight="false" outlineLevel="0" collapsed="false">
      <c r="A679" s="1" t="n">
        <v>41765.1118055556</v>
      </c>
      <c r="B679" s="0" t="n">
        <v>60.7953</v>
      </c>
      <c r="C679" s="0" t="n">
        <v>72.596</v>
      </c>
    </row>
    <row r="680" customFormat="false" ht="12.75" hidden="false" customHeight="false" outlineLevel="0" collapsed="false">
      <c r="A680" s="1" t="n">
        <v>41765.1125</v>
      </c>
      <c r="B680" s="0" t="n">
        <v>60.8306</v>
      </c>
      <c r="C680" s="0" t="n">
        <v>72.596</v>
      </c>
    </row>
    <row r="681" customFormat="false" ht="12.75" hidden="false" customHeight="false" outlineLevel="0" collapsed="false">
      <c r="A681" s="1" t="n">
        <v>41765.1131944444</v>
      </c>
      <c r="B681" s="0" t="n">
        <v>60.8306</v>
      </c>
      <c r="C681" s="0" t="n">
        <v>72.596</v>
      </c>
    </row>
    <row r="682" customFormat="false" ht="12.75" hidden="false" customHeight="false" outlineLevel="0" collapsed="false">
      <c r="A682" s="1" t="n">
        <v>41765.1138888889</v>
      </c>
      <c r="B682" s="0" t="n">
        <v>60.7953</v>
      </c>
      <c r="C682" s="0" t="n">
        <v>72.596</v>
      </c>
    </row>
    <row r="683" customFormat="false" ht="12.75" hidden="false" customHeight="false" outlineLevel="0" collapsed="false">
      <c r="A683" s="1" t="n">
        <v>41765.1145833333</v>
      </c>
      <c r="B683" s="0" t="n">
        <v>60.7248</v>
      </c>
      <c r="C683" s="0" t="n">
        <v>72.596</v>
      </c>
    </row>
    <row r="684" customFormat="false" ht="12.75" hidden="false" customHeight="false" outlineLevel="0" collapsed="false">
      <c r="A684" s="1" t="n">
        <v>41765.1152777778</v>
      </c>
      <c r="B684" s="0" t="n">
        <v>60.7248</v>
      </c>
      <c r="C684" s="0" t="n">
        <v>72.596</v>
      </c>
    </row>
    <row r="685" customFormat="false" ht="12.75" hidden="false" customHeight="false" outlineLevel="0" collapsed="false">
      <c r="A685" s="1" t="n">
        <v>41765.1159722222</v>
      </c>
      <c r="B685" s="0" t="n">
        <v>60.8306</v>
      </c>
      <c r="C685" s="0" t="n">
        <v>72.596</v>
      </c>
    </row>
    <row r="686" customFormat="false" ht="12.75" hidden="false" customHeight="false" outlineLevel="0" collapsed="false">
      <c r="A686" s="1" t="n">
        <v>41765.1166666667</v>
      </c>
      <c r="B686" s="0" t="n">
        <v>60.8306</v>
      </c>
      <c r="C686" s="0" t="n">
        <v>72.584</v>
      </c>
    </row>
    <row r="687" customFormat="false" ht="12.75" hidden="false" customHeight="false" outlineLevel="0" collapsed="false">
      <c r="A687" s="1" t="n">
        <v>41765.1173611111</v>
      </c>
      <c r="B687" s="0" t="n">
        <v>60.9011</v>
      </c>
      <c r="C687" s="0" t="n">
        <v>72.584</v>
      </c>
    </row>
    <row r="688" customFormat="false" ht="12.75" hidden="false" customHeight="false" outlineLevel="0" collapsed="false">
      <c r="A688" s="1" t="n">
        <v>41765.1180555556</v>
      </c>
      <c r="B688" s="0" t="n">
        <v>60.7601</v>
      </c>
      <c r="C688" s="0" t="n">
        <v>72.584</v>
      </c>
    </row>
    <row r="689" customFormat="false" ht="12.75" hidden="false" customHeight="false" outlineLevel="0" collapsed="false">
      <c r="A689" s="1" t="n">
        <v>41765.11875</v>
      </c>
      <c r="B689" s="0" t="n">
        <v>60.8306</v>
      </c>
      <c r="C689" s="0" t="n">
        <v>72.584</v>
      </c>
    </row>
    <row r="690" customFormat="false" ht="12.75" hidden="false" customHeight="false" outlineLevel="0" collapsed="false">
      <c r="A690" s="1" t="n">
        <v>41765.1194444444</v>
      </c>
      <c r="B690" s="0" t="n">
        <v>60.7953</v>
      </c>
      <c r="C690" s="0" t="n">
        <v>72.596</v>
      </c>
    </row>
    <row r="691" customFormat="false" ht="12.75" hidden="false" customHeight="false" outlineLevel="0" collapsed="false">
      <c r="A691" s="1" t="n">
        <v>41765.1201388889</v>
      </c>
      <c r="B691" s="0" t="n">
        <v>60.8659</v>
      </c>
      <c r="C691" s="0" t="n">
        <v>72.596</v>
      </c>
    </row>
    <row r="692" customFormat="false" ht="12.75" hidden="false" customHeight="false" outlineLevel="0" collapsed="false">
      <c r="A692" s="1" t="n">
        <v>41765.1208333333</v>
      </c>
      <c r="B692" s="0" t="n">
        <v>60.9011</v>
      </c>
      <c r="C692" s="0" t="n">
        <v>72.584</v>
      </c>
    </row>
    <row r="693" customFormat="false" ht="12.75" hidden="false" customHeight="false" outlineLevel="0" collapsed="false">
      <c r="A693" s="1" t="n">
        <v>41765.1215277778</v>
      </c>
      <c r="B693" s="0" t="n">
        <v>60.8894</v>
      </c>
      <c r="C693" s="0" t="n">
        <v>72.572</v>
      </c>
    </row>
    <row r="694" customFormat="false" ht="12.75" hidden="false" customHeight="false" outlineLevel="0" collapsed="false">
      <c r="A694" s="1" t="n">
        <v>41765.1222222222</v>
      </c>
      <c r="B694" s="0" t="n">
        <v>60.8541</v>
      </c>
      <c r="C694" s="0" t="n">
        <v>72.572</v>
      </c>
    </row>
    <row r="695" customFormat="false" ht="12.75" hidden="false" customHeight="false" outlineLevel="0" collapsed="false">
      <c r="A695" s="1" t="n">
        <v>41765.1229166667</v>
      </c>
      <c r="B695" s="0" t="n">
        <v>60.9247</v>
      </c>
      <c r="C695" s="0" t="n">
        <v>72.572</v>
      </c>
    </row>
    <row r="696" customFormat="false" ht="12.75" hidden="false" customHeight="false" outlineLevel="0" collapsed="false">
      <c r="A696" s="1" t="n">
        <v>41765.1236111111</v>
      </c>
      <c r="B696" s="0" t="n">
        <v>60.9247</v>
      </c>
      <c r="C696" s="0" t="n">
        <v>72.572</v>
      </c>
    </row>
    <row r="697" customFormat="false" ht="12.75" hidden="false" customHeight="false" outlineLevel="0" collapsed="false">
      <c r="A697" s="1" t="n">
        <v>41765.1243055556</v>
      </c>
      <c r="B697" s="0" t="n">
        <v>60.8659</v>
      </c>
      <c r="C697" s="0" t="n">
        <v>72.584</v>
      </c>
    </row>
    <row r="698" customFormat="false" ht="12.75" hidden="false" customHeight="false" outlineLevel="0" collapsed="false">
      <c r="A698" s="1" t="n">
        <v>41765.125</v>
      </c>
      <c r="B698" s="0" t="n">
        <v>60.8659</v>
      </c>
      <c r="C698" s="0" t="n">
        <v>72.584</v>
      </c>
    </row>
    <row r="699" customFormat="false" ht="12.75" hidden="false" customHeight="false" outlineLevel="0" collapsed="false">
      <c r="A699" s="1" t="n">
        <v>41765.1256944445</v>
      </c>
      <c r="B699" s="0" t="n">
        <v>60.7953</v>
      </c>
      <c r="C699" s="0" t="n">
        <v>72.584</v>
      </c>
    </row>
    <row r="700" customFormat="false" ht="12.75" hidden="false" customHeight="false" outlineLevel="0" collapsed="false">
      <c r="A700" s="1" t="n">
        <v>41765.1263888889</v>
      </c>
      <c r="B700" s="0" t="n">
        <v>60.7248</v>
      </c>
      <c r="C700" s="0" t="n">
        <v>72.596</v>
      </c>
    </row>
    <row r="701" customFormat="false" ht="12.75" hidden="false" customHeight="false" outlineLevel="0" collapsed="false">
      <c r="A701" s="1" t="n">
        <v>41765.1270833333</v>
      </c>
      <c r="B701" s="0" t="n">
        <v>60.7953</v>
      </c>
      <c r="C701" s="0" t="n">
        <v>72.596</v>
      </c>
    </row>
    <row r="702" customFormat="false" ht="12.75" hidden="false" customHeight="false" outlineLevel="0" collapsed="false">
      <c r="A702" s="1" t="n">
        <v>41765.1277777778</v>
      </c>
      <c r="B702" s="0" t="n">
        <v>60.6895</v>
      </c>
      <c r="C702" s="0" t="n">
        <v>72.596</v>
      </c>
    </row>
    <row r="703" customFormat="false" ht="12.75" hidden="false" customHeight="false" outlineLevel="0" collapsed="false">
      <c r="A703" s="1" t="n">
        <v>41765.1284722222</v>
      </c>
      <c r="B703" s="0" t="n">
        <v>60.6895</v>
      </c>
      <c r="C703" s="0" t="n">
        <v>72.596</v>
      </c>
    </row>
    <row r="704" customFormat="false" ht="12.75" hidden="false" customHeight="false" outlineLevel="0" collapsed="false">
      <c r="A704" s="1" t="n">
        <v>41765.1291666667</v>
      </c>
      <c r="B704" s="0" t="n">
        <v>60.7248</v>
      </c>
      <c r="C704" s="0" t="n">
        <v>72.596</v>
      </c>
    </row>
    <row r="705" customFormat="false" ht="12.75" hidden="false" customHeight="false" outlineLevel="0" collapsed="false">
      <c r="A705" s="1" t="n">
        <v>41765.1298611111</v>
      </c>
      <c r="B705" s="0" t="n">
        <v>60.5955</v>
      </c>
      <c r="C705" s="0" t="n">
        <v>72.596</v>
      </c>
    </row>
    <row r="706" customFormat="false" ht="12.75" hidden="false" customHeight="false" outlineLevel="0" collapsed="false">
      <c r="A706" s="1" t="n">
        <v>41765.1305555556</v>
      </c>
      <c r="B706" s="0" t="n">
        <v>60.6307</v>
      </c>
      <c r="C706" s="0" t="n">
        <v>72.596</v>
      </c>
    </row>
    <row r="707" customFormat="false" ht="12.75" hidden="false" customHeight="false" outlineLevel="0" collapsed="false">
      <c r="A707" s="1" t="n">
        <v>41765.13125</v>
      </c>
      <c r="B707" s="0" t="n">
        <v>60.6895</v>
      </c>
      <c r="C707" s="0" t="n">
        <v>72.596</v>
      </c>
    </row>
    <row r="708" customFormat="false" ht="12.75" hidden="false" customHeight="false" outlineLevel="0" collapsed="false">
      <c r="A708" s="1" t="n">
        <v>41765.1319444444</v>
      </c>
      <c r="B708" s="0" t="n">
        <v>60.666</v>
      </c>
      <c r="C708" s="0" t="n">
        <v>72.584</v>
      </c>
    </row>
    <row r="709" customFormat="false" ht="12.75" hidden="false" customHeight="false" outlineLevel="0" collapsed="false">
      <c r="A709" s="1" t="n">
        <v>41765.1326388889</v>
      </c>
      <c r="B709" s="0" t="n">
        <v>60.7248</v>
      </c>
      <c r="C709" s="0" t="n">
        <v>72.584</v>
      </c>
    </row>
    <row r="710" customFormat="false" ht="12.75" hidden="false" customHeight="false" outlineLevel="0" collapsed="false">
      <c r="A710" s="1" t="n">
        <v>41765.1333333333</v>
      </c>
      <c r="B710" s="0" t="n">
        <v>60.666</v>
      </c>
      <c r="C710" s="0" t="n">
        <v>72.584</v>
      </c>
    </row>
    <row r="711" customFormat="false" ht="12.75" hidden="false" customHeight="false" outlineLevel="0" collapsed="false">
      <c r="A711" s="1" t="n">
        <v>41765.1340277778</v>
      </c>
      <c r="B711" s="0" t="n">
        <v>60.5602</v>
      </c>
      <c r="C711" s="0" t="n">
        <v>72.596</v>
      </c>
    </row>
    <row r="712" customFormat="false" ht="12.75" hidden="false" customHeight="false" outlineLevel="0" collapsed="false">
      <c r="A712" s="1" t="n">
        <v>41765.1347222222</v>
      </c>
      <c r="B712" s="0" t="n">
        <v>60.5955</v>
      </c>
      <c r="C712" s="0" t="n">
        <v>72.596</v>
      </c>
    </row>
    <row r="713" customFormat="false" ht="12.75" hidden="false" customHeight="false" outlineLevel="0" collapsed="false">
      <c r="A713" s="1" t="n">
        <v>41765.1354166667</v>
      </c>
      <c r="B713" s="0" t="n">
        <v>60.5955</v>
      </c>
      <c r="C713" s="0" t="n">
        <v>72.596</v>
      </c>
    </row>
    <row r="714" customFormat="false" ht="12.75" hidden="false" customHeight="false" outlineLevel="0" collapsed="false">
      <c r="A714" s="1" t="n">
        <v>41765.1361111111</v>
      </c>
      <c r="B714" s="0" t="n">
        <v>60.666</v>
      </c>
      <c r="C714" s="0" t="n">
        <v>72.596</v>
      </c>
    </row>
    <row r="715" customFormat="false" ht="12.75" hidden="false" customHeight="false" outlineLevel="0" collapsed="false">
      <c r="A715" s="1" t="n">
        <v>41765.1368055556</v>
      </c>
      <c r="B715" s="0" t="n">
        <v>60.5955</v>
      </c>
      <c r="C715" s="0" t="n">
        <v>72.596</v>
      </c>
    </row>
    <row r="716" customFormat="false" ht="12.75" hidden="false" customHeight="false" outlineLevel="0" collapsed="false">
      <c r="A716" s="1" t="n">
        <v>41765.1375</v>
      </c>
      <c r="B716" s="0" t="n">
        <v>60.6307</v>
      </c>
      <c r="C716" s="0" t="n">
        <v>72.596</v>
      </c>
    </row>
    <row r="717" customFormat="false" ht="12.75" hidden="false" customHeight="false" outlineLevel="0" collapsed="false">
      <c r="A717" s="1" t="n">
        <v>41765.1381944444</v>
      </c>
      <c r="B717" s="0" t="n">
        <v>60.5955</v>
      </c>
      <c r="C717" s="0" t="n">
        <v>72.596</v>
      </c>
    </row>
    <row r="718" customFormat="false" ht="12.75" hidden="false" customHeight="false" outlineLevel="0" collapsed="false">
      <c r="A718" s="1" t="n">
        <v>41765.1388888889</v>
      </c>
      <c r="B718" s="0" t="n">
        <v>60.6895</v>
      </c>
      <c r="C718" s="0" t="n">
        <v>72.596</v>
      </c>
    </row>
    <row r="719" customFormat="false" ht="12.75" hidden="false" customHeight="false" outlineLevel="0" collapsed="false">
      <c r="A719" s="1" t="n">
        <v>41765.1395833333</v>
      </c>
      <c r="B719" s="0" t="n">
        <v>60.7248</v>
      </c>
      <c r="C719" s="0" t="n">
        <v>72.596</v>
      </c>
    </row>
    <row r="720" customFormat="false" ht="12.75" hidden="false" customHeight="false" outlineLevel="0" collapsed="false">
      <c r="A720" s="1" t="n">
        <v>41765.1402777778</v>
      </c>
      <c r="B720" s="0" t="n">
        <v>60.666</v>
      </c>
      <c r="C720" s="0" t="n">
        <v>72.602</v>
      </c>
    </row>
    <row r="721" customFormat="false" ht="12.75" hidden="false" customHeight="false" outlineLevel="0" collapsed="false">
      <c r="A721" s="1" t="n">
        <v>41765.1409722222</v>
      </c>
      <c r="B721" s="0" t="n">
        <v>60.7248</v>
      </c>
      <c r="C721" s="0" t="n">
        <v>72.596</v>
      </c>
    </row>
    <row r="722" customFormat="false" ht="12.75" hidden="false" customHeight="false" outlineLevel="0" collapsed="false">
      <c r="A722" s="1" t="n">
        <v>41765.1416666667</v>
      </c>
      <c r="B722" s="0" t="n">
        <v>60.666</v>
      </c>
      <c r="C722" s="0" t="n">
        <v>72.602</v>
      </c>
    </row>
    <row r="723" customFormat="false" ht="12.75" hidden="false" customHeight="false" outlineLevel="0" collapsed="false">
      <c r="A723" s="1" t="n">
        <v>41765.1423611111</v>
      </c>
      <c r="B723" s="0" t="n">
        <v>60.7953</v>
      </c>
      <c r="C723" s="0" t="n">
        <v>72.602</v>
      </c>
    </row>
    <row r="724" customFormat="false" ht="12.75" hidden="false" customHeight="false" outlineLevel="0" collapsed="false">
      <c r="A724" s="1" t="n">
        <v>41765.1430555556</v>
      </c>
      <c r="B724" s="0" t="n">
        <v>60.6895</v>
      </c>
      <c r="C724" s="0" t="n">
        <v>72.596</v>
      </c>
    </row>
    <row r="725" customFormat="false" ht="12.75" hidden="false" customHeight="false" outlineLevel="0" collapsed="false">
      <c r="A725" s="1" t="n">
        <v>41765.14375</v>
      </c>
      <c r="B725" s="0" t="n">
        <v>60.6895</v>
      </c>
      <c r="C725" s="0" t="n">
        <v>72.596</v>
      </c>
    </row>
    <row r="726" customFormat="false" ht="12.75" hidden="false" customHeight="false" outlineLevel="0" collapsed="false">
      <c r="A726" s="1" t="n">
        <v>41765.1444444444</v>
      </c>
      <c r="B726" s="0" t="n">
        <v>60.6895</v>
      </c>
      <c r="C726" s="0" t="n">
        <v>72.602</v>
      </c>
    </row>
    <row r="727" customFormat="false" ht="12.75" hidden="false" customHeight="false" outlineLevel="0" collapsed="false">
      <c r="A727" s="1" t="n">
        <v>41765.1451388889</v>
      </c>
      <c r="B727" s="0" t="n">
        <v>60.8306</v>
      </c>
      <c r="C727" s="0" t="n">
        <v>72.602</v>
      </c>
    </row>
    <row r="728" customFormat="false" ht="12.75" hidden="false" customHeight="false" outlineLevel="0" collapsed="false">
      <c r="A728" s="1" t="n">
        <v>41765.1458333333</v>
      </c>
      <c r="B728" s="0" t="n">
        <v>60.7953</v>
      </c>
      <c r="C728" s="0" t="n">
        <v>72.596</v>
      </c>
    </row>
    <row r="729" customFormat="false" ht="12.75" hidden="false" customHeight="false" outlineLevel="0" collapsed="false">
      <c r="A729" s="1" t="n">
        <v>41765.1465277778</v>
      </c>
      <c r="B729" s="0" t="n">
        <v>60.6307</v>
      </c>
      <c r="C729" s="0" t="n">
        <v>72.596</v>
      </c>
    </row>
    <row r="730" customFormat="false" ht="12.75" hidden="false" customHeight="false" outlineLevel="0" collapsed="false">
      <c r="A730" s="1" t="n">
        <v>41765.1472222222</v>
      </c>
      <c r="B730" s="0" t="n">
        <v>60.7248</v>
      </c>
      <c r="C730" s="0" t="n">
        <v>72.596</v>
      </c>
    </row>
    <row r="731" customFormat="false" ht="12.75" hidden="false" customHeight="false" outlineLevel="0" collapsed="false">
      <c r="A731" s="1" t="n">
        <v>41765.1479166667</v>
      </c>
      <c r="B731" s="0" t="n">
        <v>60.7248</v>
      </c>
      <c r="C731" s="0" t="n">
        <v>72.596</v>
      </c>
    </row>
    <row r="732" customFormat="false" ht="12.75" hidden="false" customHeight="false" outlineLevel="0" collapsed="false">
      <c r="A732" s="1" t="n">
        <v>41765.1486111111</v>
      </c>
      <c r="B732" s="0" t="n">
        <v>60.7248</v>
      </c>
      <c r="C732" s="0" t="n">
        <v>72.602</v>
      </c>
    </row>
    <row r="733" customFormat="false" ht="12.75" hidden="false" customHeight="false" outlineLevel="0" collapsed="false">
      <c r="A733" s="1" t="n">
        <v>41765.1493055556</v>
      </c>
      <c r="B733" s="0" t="n">
        <v>60.5602</v>
      </c>
      <c r="C733" s="0" t="n">
        <v>72.596</v>
      </c>
    </row>
    <row r="734" customFormat="false" ht="12.75" hidden="false" customHeight="false" outlineLevel="0" collapsed="false">
      <c r="A734" s="1" t="n">
        <v>41765.15</v>
      </c>
      <c r="B734" s="0" t="n">
        <v>60.666</v>
      </c>
      <c r="C734" s="0" t="n">
        <v>72.596</v>
      </c>
    </row>
    <row r="735" customFormat="false" ht="12.75" hidden="false" customHeight="false" outlineLevel="0" collapsed="false">
      <c r="A735" s="1" t="n">
        <v>41765.1506944444</v>
      </c>
      <c r="B735" s="0" t="n">
        <v>60.6895</v>
      </c>
      <c r="C735" s="0" t="n">
        <v>72.596</v>
      </c>
    </row>
    <row r="736" customFormat="false" ht="12.75" hidden="false" customHeight="false" outlineLevel="0" collapsed="false">
      <c r="A736" s="1" t="n">
        <v>41765.1513888889</v>
      </c>
      <c r="B736" s="0" t="n">
        <v>60.6307</v>
      </c>
      <c r="C736" s="0" t="n">
        <v>72.602</v>
      </c>
    </row>
    <row r="737" customFormat="false" ht="12.75" hidden="false" customHeight="false" outlineLevel="0" collapsed="false">
      <c r="A737" s="1" t="n">
        <v>41765.1520833333</v>
      </c>
      <c r="B737" s="0" t="n">
        <v>60.666</v>
      </c>
      <c r="C737" s="0" t="n">
        <v>72.602</v>
      </c>
    </row>
    <row r="738" customFormat="false" ht="12.75" hidden="false" customHeight="false" outlineLevel="0" collapsed="false">
      <c r="A738" s="1" t="n">
        <v>41765.1527777778</v>
      </c>
      <c r="B738" s="0" t="n">
        <v>60.6307</v>
      </c>
      <c r="C738" s="0" t="n">
        <v>72.602</v>
      </c>
    </row>
    <row r="739" customFormat="false" ht="12.75" hidden="false" customHeight="false" outlineLevel="0" collapsed="false">
      <c r="A739" s="1" t="n">
        <v>41765.1534722222</v>
      </c>
      <c r="B739" s="0" t="n">
        <v>60.6307</v>
      </c>
      <c r="C739" s="0" t="n">
        <v>72.602</v>
      </c>
    </row>
    <row r="740" customFormat="false" ht="12.75" hidden="false" customHeight="false" outlineLevel="0" collapsed="false">
      <c r="A740" s="1" t="n">
        <v>41765.1541666667</v>
      </c>
      <c r="B740" s="0" t="n">
        <v>60.6307</v>
      </c>
      <c r="C740" s="0" t="n">
        <v>72.602</v>
      </c>
    </row>
    <row r="741" customFormat="false" ht="12.75" hidden="false" customHeight="false" outlineLevel="0" collapsed="false">
      <c r="A741" s="1" t="n">
        <v>41765.1548611111</v>
      </c>
      <c r="B741" s="0" t="n">
        <v>60.5955</v>
      </c>
      <c r="C741" s="0" t="n">
        <v>72.602</v>
      </c>
    </row>
    <row r="742" customFormat="false" ht="12.75" hidden="false" customHeight="false" outlineLevel="0" collapsed="false">
      <c r="A742" s="1" t="n">
        <v>41765.1555555556</v>
      </c>
      <c r="B742" s="0" t="n">
        <v>60.666</v>
      </c>
      <c r="C742" s="0" t="n">
        <v>72.602</v>
      </c>
    </row>
    <row r="743" customFormat="false" ht="12.75" hidden="false" customHeight="false" outlineLevel="0" collapsed="false">
      <c r="A743" s="1" t="n">
        <v>41765.15625</v>
      </c>
      <c r="B743" s="0" t="n">
        <v>60.5955</v>
      </c>
      <c r="C743" s="0" t="n">
        <v>72.602</v>
      </c>
    </row>
    <row r="744" customFormat="false" ht="12.75" hidden="false" customHeight="false" outlineLevel="0" collapsed="false">
      <c r="A744" s="1" t="n">
        <v>41765.1569444445</v>
      </c>
      <c r="B744" s="0" t="n">
        <v>60.6307</v>
      </c>
      <c r="C744" s="0" t="n">
        <v>72.602</v>
      </c>
    </row>
    <row r="745" customFormat="false" ht="12.75" hidden="false" customHeight="false" outlineLevel="0" collapsed="false">
      <c r="A745" s="1" t="n">
        <v>41765.1576388889</v>
      </c>
      <c r="B745" s="0" t="n">
        <v>60.5955</v>
      </c>
      <c r="C745" s="0" t="n">
        <v>72.602</v>
      </c>
    </row>
    <row r="746" customFormat="false" ht="12.75" hidden="false" customHeight="false" outlineLevel="0" collapsed="false">
      <c r="A746" s="1" t="n">
        <v>41765.1583333333</v>
      </c>
      <c r="B746" s="0" t="n">
        <v>60.4897</v>
      </c>
      <c r="C746" s="0" t="n">
        <v>72.602</v>
      </c>
    </row>
    <row r="747" customFormat="false" ht="12.75" hidden="false" customHeight="false" outlineLevel="0" collapsed="false">
      <c r="A747" s="1" t="n">
        <v>41765.1590277778</v>
      </c>
      <c r="B747" s="0" t="n">
        <v>60.5602</v>
      </c>
      <c r="C747" s="0" t="n">
        <v>72.602</v>
      </c>
    </row>
    <row r="748" customFormat="false" ht="12.75" hidden="false" customHeight="false" outlineLevel="0" collapsed="false">
      <c r="A748" s="1" t="n">
        <v>41765.1597222222</v>
      </c>
      <c r="B748" s="0" t="n">
        <v>60.4897</v>
      </c>
      <c r="C748" s="0" t="n">
        <v>72.602</v>
      </c>
    </row>
    <row r="749" customFormat="false" ht="12.75" hidden="false" customHeight="false" outlineLevel="0" collapsed="false">
      <c r="A749" s="1" t="n">
        <v>41765.1604166667</v>
      </c>
      <c r="B749" s="0" t="n">
        <v>60.5249</v>
      </c>
      <c r="C749" s="0" t="n">
        <v>72.614</v>
      </c>
    </row>
    <row r="750" customFormat="false" ht="12.75" hidden="false" customHeight="false" outlineLevel="0" collapsed="false">
      <c r="A750" s="1" t="n">
        <v>41765.1611111111</v>
      </c>
      <c r="B750" s="0" t="n">
        <v>60.5249</v>
      </c>
      <c r="C750" s="0" t="n">
        <v>72.614</v>
      </c>
    </row>
    <row r="751" customFormat="false" ht="12.75" hidden="false" customHeight="false" outlineLevel="0" collapsed="false">
      <c r="A751" s="1" t="n">
        <v>41765.1618055556</v>
      </c>
      <c r="B751" s="0" t="n">
        <v>60.5014</v>
      </c>
      <c r="C751" s="0" t="n">
        <v>72.626</v>
      </c>
    </row>
    <row r="752" customFormat="false" ht="12.75" hidden="false" customHeight="false" outlineLevel="0" collapsed="false">
      <c r="A752" s="1" t="n">
        <v>41765.1625</v>
      </c>
      <c r="B752" s="0" t="n">
        <v>60.572</v>
      </c>
      <c r="C752" s="0" t="n">
        <v>72.626</v>
      </c>
    </row>
    <row r="753" customFormat="false" ht="12.75" hidden="false" customHeight="false" outlineLevel="0" collapsed="false">
      <c r="A753" s="1" t="n">
        <v>41765.1631944444</v>
      </c>
      <c r="B753" s="0" t="n">
        <v>60.572</v>
      </c>
      <c r="C753" s="0" t="n">
        <v>72.626</v>
      </c>
    </row>
    <row r="754" customFormat="false" ht="12.75" hidden="false" customHeight="false" outlineLevel="0" collapsed="false">
      <c r="A754" s="1" t="n">
        <v>41765.1638888889</v>
      </c>
      <c r="B754" s="0" t="n">
        <v>60.6072</v>
      </c>
      <c r="C754" s="0" t="n">
        <v>72.626</v>
      </c>
    </row>
    <row r="755" customFormat="false" ht="12.75" hidden="false" customHeight="false" outlineLevel="0" collapsed="false">
      <c r="A755" s="1" t="n">
        <v>41765.1645833333</v>
      </c>
      <c r="B755" s="0" t="n">
        <v>60.5014</v>
      </c>
      <c r="C755" s="0" t="n">
        <v>72.626</v>
      </c>
    </row>
    <row r="756" customFormat="false" ht="12.75" hidden="false" customHeight="false" outlineLevel="0" collapsed="false">
      <c r="A756" s="1" t="n">
        <v>41765.1652777778</v>
      </c>
      <c r="B756" s="0" t="n">
        <v>60.3486</v>
      </c>
      <c r="C756" s="0" t="n">
        <v>72.638</v>
      </c>
    </row>
    <row r="757" customFormat="false" ht="12.75" hidden="false" customHeight="false" outlineLevel="0" collapsed="false">
      <c r="A757" s="1" t="n">
        <v>41765.1659722222</v>
      </c>
      <c r="B757" s="0" t="n">
        <v>60.5132</v>
      </c>
      <c r="C757" s="0" t="n">
        <v>72.638</v>
      </c>
    </row>
    <row r="758" customFormat="false" ht="12.75" hidden="false" customHeight="false" outlineLevel="0" collapsed="false">
      <c r="A758" s="1" t="n">
        <v>41765.1666666667</v>
      </c>
      <c r="B758" s="0" t="n">
        <v>60.3368</v>
      </c>
      <c r="C758" s="0" t="n">
        <v>72.626</v>
      </c>
    </row>
    <row r="759" customFormat="false" ht="12.75" hidden="false" customHeight="false" outlineLevel="0" collapsed="false">
      <c r="A759" s="1" t="n">
        <v>41765.1673611111</v>
      </c>
      <c r="B759" s="0" t="n">
        <v>60.2663</v>
      </c>
      <c r="C759" s="0" t="n">
        <v>72.626</v>
      </c>
    </row>
    <row r="760" customFormat="false" ht="12.75" hidden="false" customHeight="false" outlineLevel="0" collapsed="false">
      <c r="A760" s="1" t="n">
        <v>41765.1680555556</v>
      </c>
      <c r="B760" s="0" t="n">
        <v>60.1605</v>
      </c>
      <c r="C760" s="0" t="n">
        <v>72.626</v>
      </c>
    </row>
    <row r="761" customFormat="false" ht="12.75" hidden="false" customHeight="false" outlineLevel="0" collapsed="false">
      <c r="A761" s="1" t="n">
        <v>41765.16875</v>
      </c>
      <c r="B761" s="0" t="n">
        <v>60.1958</v>
      </c>
      <c r="C761" s="0" t="n">
        <v>72.626</v>
      </c>
    </row>
    <row r="762" customFormat="false" ht="12.75" hidden="false" customHeight="false" outlineLevel="0" collapsed="false">
      <c r="A762" s="1" t="n">
        <v>41765.1694444444</v>
      </c>
      <c r="B762" s="0" t="n">
        <v>60.1605</v>
      </c>
      <c r="C762" s="0" t="n">
        <v>72.626</v>
      </c>
    </row>
    <row r="763" customFormat="false" ht="12.75" hidden="false" customHeight="false" outlineLevel="0" collapsed="false">
      <c r="A763" s="1" t="n">
        <v>41765.1701388889</v>
      </c>
      <c r="B763" s="0" t="n">
        <v>60.1958</v>
      </c>
      <c r="C763" s="0" t="n">
        <v>72.626</v>
      </c>
    </row>
    <row r="764" customFormat="false" ht="12.75" hidden="false" customHeight="false" outlineLevel="0" collapsed="false">
      <c r="A764" s="1" t="n">
        <v>41765.1708333333</v>
      </c>
      <c r="B764" s="0" t="n">
        <v>60.1605</v>
      </c>
      <c r="C764" s="0" t="n">
        <v>72.626</v>
      </c>
    </row>
    <row r="765" customFormat="false" ht="12.75" hidden="false" customHeight="false" outlineLevel="0" collapsed="false">
      <c r="A765" s="1" t="n">
        <v>41765.1715277778</v>
      </c>
      <c r="B765" s="0" t="n">
        <v>59.9959</v>
      </c>
      <c r="C765" s="0" t="n">
        <v>72.626</v>
      </c>
    </row>
    <row r="766" customFormat="false" ht="12.75" hidden="false" customHeight="false" outlineLevel="0" collapsed="false">
      <c r="A766" s="1" t="n">
        <v>41765.1722222222</v>
      </c>
      <c r="B766" s="0" t="n">
        <v>60.1017</v>
      </c>
      <c r="C766" s="0" t="n">
        <v>72.626</v>
      </c>
    </row>
    <row r="767" customFormat="false" ht="12.75" hidden="false" customHeight="false" outlineLevel="0" collapsed="false">
      <c r="A767" s="1" t="n">
        <v>41765.1729166667</v>
      </c>
      <c r="B767" s="0" t="n">
        <v>60.0077</v>
      </c>
      <c r="C767" s="0" t="n">
        <v>72.638</v>
      </c>
    </row>
    <row r="768" customFormat="false" ht="12.75" hidden="false" customHeight="false" outlineLevel="0" collapsed="false">
      <c r="A768" s="1" t="n">
        <v>41765.1736111111</v>
      </c>
      <c r="B768" s="0" t="n">
        <v>60.1135</v>
      </c>
      <c r="C768" s="0" t="n">
        <v>72.638</v>
      </c>
    </row>
    <row r="769" customFormat="false" ht="12.75" hidden="false" customHeight="false" outlineLevel="0" collapsed="false">
      <c r="A769" s="1" t="n">
        <v>41765.1743055556</v>
      </c>
      <c r="B769" s="0" t="n">
        <v>60.137</v>
      </c>
      <c r="C769" s="0" t="n">
        <v>72.626</v>
      </c>
    </row>
    <row r="770" customFormat="false" ht="12.75" hidden="false" customHeight="false" outlineLevel="0" collapsed="false">
      <c r="A770" s="1" t="n">
        <v>41765.175</v>
      </c>
      <c r="B770" s="0" t="n">
        <v>60.0547</v>
      </c>
      <c r="C770" s="0" t="n">
        <v>72.614</v>
      </c>
    </row>
    <row r="771" customFormat="false" ht="12.75" hidden="false" customHeight="false" outlineLevel="0" collapsed="false">
      <c r="A771" s="1" t="n">
        <v>41765.1756944444</v>
      </c>
      <c r="B771" s="0" t="n">
        <v>60.0664</v>
      </c>
      <c r="C771" s="0" t="n">
        <v>72.626</v>
      </c>
    </row>
    <row r="772" customFormat="false" ht="12.75" hidden="false" customHeight="false" outlineLevel="0" collapsed="false">
      <c r="A772" s="1" t="n">
        <v>41765.1763888889</v>
      </c>
      <c r="B772" s="0" t="n">
        <v>60.0312</v>
      </c>
      <c r="C772" s="0" t="n">
        <v>72.626</v>
      </c>
    </row>
    <row r="773" customFormat="false" ht="12.75" hidden="false" customHeight="false" outlineLevel="0" collapsed="false">
      <c r="A773" s="1" t="n">
        <v>41765.1770833333</v>
      </c>
      <c r="B773" s="0" t="n">
        <v>59.9959</v>
      </c>
      <c r="C773" s="0" t="n">
        <v>72.626</v>
      </c>
    </row>
    <row r="774" customFormat="false" ht="12.75" hidden="false" customHeight="false" outlineLevel="0" collapsed="false">
      <c r="A774" s="1" t="n">
        <v>41765.1777777778</v>
      </c>
      <c r="B774" s="0" t="n">
        <v>60.0312</v>
      </c>
      <c r="C774" s="0" t="n">
        <v>72.626</v>
      </c>
    </row>
    <row r="775" customFormat="false" ht="12.75" hidden="false" customHeight="false" outlineLevel="0" collapsed="false">
      <c r="A775" s="1" t="n">
        <v>41765.1784722222</v>
      </c>
      <c r="B775" s="0" t="n">
        <v>60.0312</v>
      </c>
      <c r="C775" s="0" t="n">
        <v>72.626</v>
      </c>
    </row>
    <row r="776" customFormat="false" ht="12.75" hidden="false" customHeight="false" outlineLevel="0" collapsed="false">
      <c r="A776" s="1" t="n">
        <v>41765.1791666667</v>
      </c>
      <c r="B776" s="0" t="n">
        <v>60.0312</v>
      </c>
      <c r="C776" s="0" t="n">
        <v>72.626</v>
      </c>
    </row>
    <row r="777" customFormat="false" ht="12.75" hidden="false" customHeight="false" outlineLevel="0" collapsed="false">
      <c r="A777" s="1" t="n">
        <v>41765.1798611111</v>
      </c>
      <c r="B777" s="0" t="n">
        <v>59.9489</v>
      </c>
      <c r="C777" s="0" t="n">
        <v>72.614</v>
      </c>
    </row>
    <row r="778" customFormat="false" ht="12.75" hidden="false" customHeight="false" outlineLevel="0" collapsed="false">
      <c r="A778" s="1" t="n">
        <v>41765.1805555556</v>
      </c>
      <c r="B778" s="0" t="n">
        <v>59.9841</v>
      </c>
      <c r="C778" s="0" t="n">
        <v>72.614</v>
      </c>
    </row>
    <row r="779" customFormat="false" ht="12.75" hidden="false" customHeight="false" outlineLevel="0" collapsed="false">
      <c r="A779" s="1" t="n">
        <v>41765.18125</v>
      </c>
      <c r="B779" s="0" t="n">
        <v>59.9841</v>
      </c>
      <c r="C779" s="0" t="n">
        <v>72.614</v>
      </c>
    </row>
    <row r="780" customFormat="false" ht="12.75" hidden="false" customHeight="false" outlineLevel="0" collapsed="false">
      <c r="A780" s="1" t="n">
        <v>41765.1819444444</v>
      </c>
      <c r="B780" s="0" t="n">
        <v>60.0899</v>
      </c>
      <c r="C780" s="0" t="n">
        <v>72.614</v>
      </c>
    </row>
    <row r="781" customFormat="false" ht="12.75" hidden="false" customHeight="false" outlineLevel="0" collapsed="false">
      <c r="A781" s="1" t="n">
        <v>41765.1826388889</v>
      </c>
      <c r="B781" s="0" t="n">
        <v>59.9841</v>
      </c>
      <c r="C781" s="0" t="n">
        <v>72.614</v>
      </c>
    </row>
    <row r="782" customFormat="false" ht="12.75" hidden="false" customHeight="false" outlineLevel="0" collapsed="false">
      <c r="A782" s="1" t="n">
        <v>41765.1833333333</v>
      </c>
      <c r="B782" s="0" t="n">
        <v>60.0194</v>
      </c>
      <c r="C782" s="0" t="n">
        <v>72.614</v>
      </c>
    </row>
    <row r="783" customFormat="false" ht="12.75" hidden="false" customHeight="false" outlineLevel="0" collapsed="false">
      <c r="A783" s="1" t="n">
        <v>41765.1840277778</v>
      </c>
      <c r="B783" s="0" t="n">
        <v>59.9841</v>
      </c>
      <c r="C783" s="0" t="n">
        <v>72.614</v>
      </c>
    </row>
    <row r="784" customFormat="false" ht="12.75" hidden="false" customHeight="false" outlineLevel="0" collapsed="false">
      <c r="A784" s="1" t="n">
        <v>41765.1847222222</v>
      </c>
      <c r="B784" s="0" t="n">
        <v>59.9254</v>
      </c>
      <c r="C784" s="0" t="n">
        <v>72.626</v>
      </c>
    </row>
    <row r="785" customFormat="false" ht="12.75" hidden="false" customHeight="false" outlineLevel="0" collapsed="false">
      <c r="A785" s="1" t="n">
        <v>41765.1854166667</v>
      </c>
      <c r="B785" s="0" t="n">
        <v>60.0312</v>
      </c>
      <c r="C785" s="0" t="n">
        <v>72.626</v>
      </c>
    </row>
    <row r="786" customFormat="false" ht="12.75" hidden="false" customHeight="false" outlineLevel="0" collapsed="false">
      <c r="A786" s="1" t="n">
        <v>41765.1861111111</v>
      </c>
      <c r="B786" s="0" t="n">
        <v>60.0312</v>
      </c>
      <c r="C786" s="0" t="n">
        <v>72.626</v>
      </c>
    </row>
    <row r="787" customFormat="false" ht="12.75" hidden="false" customHeight="false" outlineLevel="0" collapsed="false">
      <c r="A787" s="1" t="n">
        <v>41765.1868055556</v>
      </c>
      <c r="B787" s="0" t="n">
        <v>59.9489</v>
      </c>
      <c r="C787" s="0" t="n">
        <v>72.614</v>
      </c>
    </row>
    <row r="788" customFormat="false" ht="12.75" hidden="false" customHeight="false" outlineLevel="0" collapsed="false">
      <c r="A788" s="1" t="n">
        <v>41765.1875</v>
      </c>
      <c r="B788" s="0" t="n">
        <v>59.9606</v>
      </c>
      <c r="C788" s="0" t="n">
        <v>72.626</v>
      </c>
    </row>
    <row r="789" customFormat="false" ht="12.75" hidden="false" customHeight="false" outlineLevel="0" collapsed="false">
      <c r="A789" s="1" t="n">
        <v>41765.1881944445</v>
      </c>
      <c r="B789" s="0" t="n">
        <v>60.0312</v>
      </c>
      <c r="C789" s="0" t="n">
        <v>72.626</v>
      </c>
    </row>
    <row r="790" customFormat="false" ht="12.75" hidden="false" customHeight="false" outlineLevel="0" collapsed="false">
      <c r="A790" s="1" t="n">
        <v>41765.1888888889</v>
      </c>
      <c r="B790" s="0" t="n">
        <v>59.9959</v>
      </c>
      <c r="C790" s="0" t="n">
        <v>72.626</v>
      </c>
    </row>
    <row r="791" customFormat="false" ht="12.75" hidden="false" customHeight="false" outlineLevel="0" collapsed="false">
      <c r="A791" s="1" t="n">
        <v>41765.1895833333</v>
      </c>
      <c r="B791" s="0" t="n">
        <v>59.9136</v>
      </c>
      <c r="C791" s="0" t="n">
        <v>72.614</v>
      </c>
    </row>
    <row r="792" customFormat="false" ht="12.75" hidden="false" customHeight="false" outlineLevel="0" collapsed="false">
      <c r="A792" s="1" t="n">
        <v>41765.1902777778</v>
      </c>
      <c r="B792" s="0" t="n">
        <v>59.8196</v>
      </c>
      <c r="C792" s="0" t="n">
        <v>72.614</v>
      </c>
    </row>
    <row r="793" customFormat="false" ht="12.75" hidden="false" customHeight="false" outlineLevel="0" collapsed="false">
      <c r="A793" s="1" t="n">
        <v>41765.1909722222</v>
      </c>
      <c r="B793" s="0" t="n">
        <v>59.8783</v>
      </c>
      <c r="C793" s="0" t="n">
        <v>72.614</v>
      </c>
    </row>
    <row r="794" customFormat="false" ht="12.75" hidden="false" customHeight="false" outlineLevel="0" collapsed="false">
      <c r="A794" s="1" t="n">
        <v>41765.1916666667</v>
      </c>
      <c r="B794" s="0" t="n">
        <v>60.0899</v>
      </c>
      <c r="C794" s="0" t="n">
        <v>72.614</v>
      </c>
    </row>
    <row r="795" customFormat="false" ht="12.75" hidden="false" customHeight="false" outlineLevel="0" collapsed="false">
      <c r="A795" s="1" t="n">
        <v>41765.1923611111</v>
      </c>
      <c r="B795" s="0" t="n">
        <v>60.0194</v>
      </c>
      <c r="C795" s="0" t="n">
        <v>72.614</v>
      </c>
    </row>
    <row r="796" customFormat="false" ht="12.75" hidden="false" customHeight="false" outlineLevel="0" collapsed="false">
      <c r="A796" s="1" t="n">
        <v>41765.1930555556</v>
      </c>
      <c r="B796" s="0" t="n">
        <v>59.8783</v>
      </c>
      <c r="C796" s="0" t="n">
        <v>72.614</v>
      </c>
    </row>
    <row r="797" customFormat="false" ht="12.75" hidden="false" customHeight="false" outlineLevel="0" collapsed="false">
      <c r="A797" s="1" t="n">
        <v>41765.19375</v>
      </c>
      <c r="B797" s="0" t="n">
        <v>59.8783</v>
      </c>
      <c r="C797" s="0" t="n">
        <v>72.614</v>
      </c>
    </row>
    <row r="798" customFormat="false" ht="12.75" hidden="false" customHeight="false" outlineLevel="0" collapsed="false">
      <c r="A798" s="1" t="n">
        <v>41765.1944444444</v>
      </c>
      <c r="B798" s="0" t="n">
        <v>60.0194</v>
      </c>
      <c r="C798" s="0" t="n">
        <v>72.614</v>
      </c>
    </row>
    <row r="799" customFormat="false" ht="12.75" hidden="false" customHeight="false" outlineLevel="0" collapsed="false">
      <c r="A799" s="1" t="n">
        <v>41765.1951388889</v>
      </c>
      <c r="B799" s="0" t="n">
        <v>60.0547</v>
      </c>
      <c r="C799" s="0" t="n">
        <v>72.614</v>
      </c>
    </row>
    <row r="800" customFormat="false" ht="12.75" hidden="false" customHeight="false" outlineLevel="0" collapsed="false">
      <c r="A800" s="1" t="n">
        <v>41765.1958333333</v>
      </c>
      <c r="B800" s="0" t="n">
        <v>60.1252</v>
      </c>
      <c r="C800" s="0" t="n">
        <v>72.614</v>
      </c>
    </row>
    <row r="801" customFormat="false" ht="12.75" hidden="false" customHeight="false" outlineLevel="0" collapsed="false">
      <c r="A801" s="1" t="n">
        <v>41765.1965277778</v>
      </c>
      <c r="B801" s="0" t="n">
        <v>60.0899</v>
      </c>
      <c r="C801" s="0" t="n">
        <v>72.614</v>
      </c>
    </row>
    <row r="802" customFormat="false" ht="12.75" hidden="false" customHeight="false" outlineLevel="0" collapsed="false">
      <c r="A802" s="1" t="n">
        <v>41765.1972222222</v>
      </c>
      <c r="B802" s="0" t="n">
        <v>60.1252</v>
      </c>
      <c r="C802" s="0" t="n">
        <v>72.614</v>
      </c>
    </row>
    <row r="803" customFormat="false" ht="12.75" hidden="false" customHeight="false" outlineLevel="0" collapsed="false">
      <c r="A803" s="1" t="n">
        <v>41765.1979166667</v>
      </c>
      <c r="B803" s="0" t="n">
        <v>60.1252</v>
      </c>
      <c r="C803" s="0" t="n">
        <v>72.614</v>
      </c>
    </row>
    <row r="804" customFormat="false" ht="12.75" hidden="false" customHeight="false" outlineLevel="0" collapsed="false">
      <c r="A804" s="1" t="n">
        <v>41765.1986111111</v>
      </c>
      <c r="B804" s="0" t="n">
        <v>60.0547</v>
      </c>
      <c r="C804" s="0" t="n">
        <v>72.614</v>
      </c>
    </row>
    <row r="805" customFormat="false" ht="12.75" hidden="false" customHeight="false" outlineLevel="0" collapsed="false">
      <c r="A805" s="1" t="n">
        <v>41765.1993055556</v>
      </c>
      <c r="B805" s="0" t="n">
        <v>60.0547</v>
      </c>
      <c r="C805" s="0" t="n">
        <v>72.602</v>
      </c>
    </row>
    <row r="806" customFormat="false" ht="12.75" hidden="false" customHeight="false" outlineLevel="0" collapsed="false">
      <c r="A806" s="1" t="n">
        <v>41765.2</v>
      </c>
      <c r="B806" s="0" t="n">
        <v>60.0547</v>
      </c>
      <c r="C806" s="0" t="n">
        <v>72.602</v>
      </c>
    </row>
    <row r="807" customFormat="false" ht="12.75" hidden="false" customHeight="false" outlineLevel="0" collapsed="false">
      <c r="A807" s="1" t="n">
        <v>41765.2006944444</v>
      </c>
      <c r="B807" s="0" t="n">
        <v>60.0194</v>
      </c>
      <c r="C807" s="0" t="n">
        <v>72.602</v>
      </c>
    </row>
    <row r="808" customFormat="false" ht="12.75" hidden="false" customHeight="false" outlineLevel="0" collapsed="false">
      <c r="A808" s="1" t="n">
        <v>41765.2013888889</v>
      </c>
      <c r="B808" s="0" t="n">
        <v>59.9489</v>
      </c>
      <c r="C808" s="0" t="n">
        <v>72.596</v>
      </c>
    </row>
    <row r="809" customFormat="false" ht="12.75" hidden="false" customHeight="false" outlineLevel="0" collapsed="false">
      <c r="A809" s="1" t="n">
        <v>41765.2020833333</v>
      </c>
      <c r="B809" s="0" t="n">
        <v>59.8783</v>
      </c>
      <c r="C809" s="0" t="n">
        <v>72.596</v>
      </c>
    </row>
    <row r="810" customFormat="false" ht="12.75" hidden="false" customHeight="false" outlineLevel="0" collapsed="false">
      <c r="A810" s="1" t="n">
        <v>41765.2027777778</v>
      </c>
      <c r="B810" s="0" t="n">
        <v>59.8196</v>
      </c>
      <c r="C810" s="0" t="n">
        <v>72.596</v>
      </c>
    </row>
    <row r="811" customFormat="false" ht="12.75" hidden="false" customHeight="false" outlineLevel="0" collapsed="false">
      <c r="A811" s="1" t="n">
        <v>41765.2034722222</v>
      </c>
      <c r="B811" s="0" t="n">
        <v>60.2193</v>
      </c>
      <c r="C811" s="0" t="n">
        <v>72.596</v>
      </c>
    </row>
    <row r="812" customFormat="false" ht="12.75" hidden="false" customHeight="false" outlineLevel="0" collapsed="false">
      <c r="A812" s="1" t="n">
        <v>41765.2041666667</v>
      </c>
      <c r="B812" s="0" t="n">
        <v>60.3486</v>
      </c>
      <c r="C812" s="0" t="n">
        <v>72.572</v>
      </c>
    </row>
    <row r="813" customFormat="false" ht="12.75" hidden="false" customHeight="false" outlineLevel="0" collapsed="false">
      <c r="A813" s="1" t="n">
        <v>41765.2048611111</v>
      </c>
      <c r="B813" s="0" t="n">
        <v>60.2545</v>
      </c>
      <c r="C813" s="0" t="n">
        <v>72.584</v>
      </c>
    </row>
    <row r="814" customFormat="false" ht="12.75" hidden="false" customHeight="false" outlineLevel="0" collapsed="false">
      <c r="A814" s="1" t="n">
        <v>41765.2055555556</v>
      </c>
      <c r="B814" s="0" t="n">
        <v>60.2898</v>
      </c>
      <c r="C814" s="0" t="n">
        <v>72.584</v>
      </c>
    </row>
    <row r="815" customFormat="false" ht="12.75" hidden="false" customHeight="false" outlineLevel="0" collapsed="false">
      <c r="A815" s="1" t="n">
        <v>41765.20625</v>
      </c>
      <c r="B815" s="0" t="n">
        <v>60.3603</v>
      </c>
      <c r="C815" s="0" t="n">
        <v>72.584</v>
      </c>
    </row>
    <row r="816" customFormat="false" ht="12.75" hidden="false" customHeight="false" outlineLevel="0" collapsed="false">
      <c r="A816" s="1" t="n">
        <v>41765.2069444444</v>
      </c>
      <c r="B816" s="0" t="n">
        <v>60.2193</v>
      </c>
      <c r="C816" s="0" t="n">
        <v>72.602</v>
      </c>
    </row>
    <row r="817" customFormat="false" ht="12.75" hidden="false" customHeight="false" outlineLevel="0" collapsed="false">
      <c r="A817" s="1" t="n">
        <v>41765.2076388889</v>
      </c>
      <c r="B817" s="0" t="n">
        <v>60.0899</v>
      </c>
      <c r="C817" s="0" t="n">
        <v>72.602</v>
      </c>
    </row>
    <row r="818" customFormat="false" ht="12.75" hidden="false" customHeight="false" outlineLevel="0" collapsed="false">
      <c r="A818" s="1" t="n">
        <v>41765.2083333333</v>
      </c>
      <c r="B818" s="0" t="n">
        <v>60.0194</v>
      </c>
      <c r="C818" s="0" t="n">
        <v>72.614</v>
      </c>
    </row>
    <row r="819" customFormat="false" ht="12.75" hidden="false" customHeight="false" outlineLevel="0" collapsed="false">
      <c r="A819" s="1" t="n">
        <v>41765.2090277778</v>
      </c>
      <c r="B819" s="0" t="n">
        <v>59.6197</v>
      </c>
      <c r="C819" s="0" t="n">
        <v>72.626</v>
      </c>
    </row>
    <row r="820" customFormat="false" ht="12.75" hidden="false" customHeight="false" outlineLevel="0" collapsed="false">
      <c r="A820" s="1" t="n">
        <v>41765.2097222222</v>
      </c>
      <c r="B820" s="0" t="n">
        <v>59.3258</v>
      </c>
      <c r="C820" s="0" t="n">
        <v>72.65</v>
      </c>
    </row>
    <row r="821" customFormat="false" ht="12.75" hidden="false" customHeight="false" outlineLevel="0" collapsed="false">
      <c r="A821" s="1" t="n">
        <v>41765.2104166667</v>
      </c>
      <c r="B821" s="0" t="n">
        <v>59.4316</v>
      </c>
      <c r="C821" s="0" t="n">
        <v>72.638</v>
      </c>
    </row>
    <row r="822" customFormat="false" ht="12.75" hidden="false" customHeight="false" outlineLevel="0" collapsed="false">
      <c r="A822" s="1" t="n">
        <v>41765.2111111111</v>
      </c>
      <c r="B822" s="0" t="n">
        <v>59.3846</v>
      </c>
      <c r="C822" s="0" t="n">
        <v>72.626</v>
      </c>
    </row>
    <row r="823" customFormat="false" ht="12.75" hidden="false" customHeight="false" outlineLevel="0" collapsed="false">
      <c r="A823" s="1" t="n">
        <v>41765.2118055556</v>
      </c>
      <c r="B823" s="0" t="n">
        <v>59.3375</v>
      </c>
      <c r="C823" s="0" t="n">
        <v>72.614</v>
      </c>
    </row>
    <row r="824" customFormat="false" ht="12.75" hidden="false" customHeight="false" outlineLevel="0" collapsed="false">
      <c r="A824" s="1" t="n">
        <v>41765.2125</v>
      </c>
      <c r="B824" s="0" t="n">
        <v>59.2082</v>
      </c>
      <c r="C824" s="0" t="n">
        <v>72.614</v>
      </c>
    </row>
    <row r="825" customFormat="false" ht="12.75" hidden="false" customHeight="false" outlineLevel="0" collapsed="false">
      <c r="A825" s="1" t="n">
        <v>41765.2131944444</v>
      </c>
      <c r="B825" s="0" t="n">
        <v>59.2905</v>
      </c>
      <c r="C825" s="0" t="n">
        <v>72.626</v>
      </c>
    </row>
    <row r="826" customFormat="false" ht="12.75" hidden="false" customHeight="false" outlineLevel="0" collapsed="false">
      <c r="A826" s="1" t="n">
        <v>41765.2138888889</v>
      </c>
      <c r="B826" s="0" t="n">
        <v>59.1965</v>
      </c>
      <c r="C826" s="0" t="n">
        <v>72.638</v>
      </c>
    </row>
    <row r="827" customFormat="false" ht="12.75" hidden="false" customHeight="false" outlineLevel="0" collapsed="false">
      <c r="A827" s="1" t="n">
        <v>41765.2145833333</v>
      </c>
      <c r="B827" s="0" t="n">
        <v>59.1259</v>
      </c>
      <c r="C827" s="0" t="n">
        <v>72.65</v>
      </c>
    </row>
    <row r="828" customFormat="false" ht="12.75" hidden="false" customHeight="false" outlineLevel="0" collapsed="false">
      <c r="A828" s="1" t="n">
        <v>41765.2152777778</v>
      </c>
      <c r="B828" s="0" t="n">
        <v>59.1965</v>
      </c>
      <c r="C828" s="0" t="n">
        <v>72.65</v>
      </c>
    </row>
    <row r="829" customFormat="false" ht="12.75" hidden="false" customHeight="false" outlineLevel="0" collapsed="false">
      <c r="A829" s="1" t="n">
        <v>41765.2159722222</v>
      </c>
      <c r="B829" s="0" t="n">
        <v>59.3258</v>
      </c>
      <c r="C829" s="0" t="n">
        <v>72.65</v>
      </c>
    </row>
    <row r="830" customFormat="false" ht="12.75" hidden="false" customHeight="false" outlineLevel="0" collapsed="false">
      <c r="A830" s="1" t="n">
        <v>41765.2166666667</v>
      </c>
      <c r="B830" s="0" t="n">
        <v>59.3258</v>
      </c>
      <c r="C830" s="0" t="n">
        <v>72.65</v>
      </c>
    </row>
    <row r="831" customFormat="false" ht="12.75" hidden="false" customHeight="false" outlineLevel="0" collapsed="false">
      <c r="A831" s="1" t="n">
        <v>41765.2173611111</v>
      </c>
      <c r="B831" s="0" t="n">
        <v>59.3611</v>
      </c>
      <c r="C831" s="0" t="n">
        <v>72.638</v>
      </c>
    </row>
    <row r="832" customFormat="false" ht="12.75" hidden="false" customHeight="false" outlineLevel="0" collapsed="false">
      <c r="A832" s="1" t="n">
        <v>41765.2180555556</v>
      </c>
      <c r="B832" s="0" t="n">
        <v>59.3611</v>
      </c>
      <c r="C832" s="0" t="n">
        <v>72.638</v>
      </c>
    </row>
    <row r="833" customFormat="false" ht="12.75" hidden="false" customHeight="false" outlineLevel="0" collapsed="false">
      <c r="A833" s="1" t="n">
        <v>41765.21875</v>
      </c>
      <c r="B833" s="0" t="n">
        <v>59.3023</v>
      </c>
      <c r="C833" s="0" t="n">
        <v>72.638</v>
      </c>
    </row>
    <row r="834" customFormat="false" ht="12.75" hidden="false" customHeight="false" outlineLevel="0" collapsed="false">
      <c r="A834" s="1" t="n">
        <v>41765.2194444445</v>
      </c>
      <c r="B834" s="0" t="n">
        <v>59.3258</v>
      </c>
      <c r="C834" s="0" t="n">
        <v>72.638</v>
      </c>
    </row>
    <row r="835" customFormat="false" ht="12.75" hidden="false" customHeight="false" outlineLevel="0" collapsed="false">
      <c r="A835" s="1" t="n">
        <v>41765.2201388889</v>
      </c>
      <c r="B835" s="0" t="n">
        <v>59.314</v>
      </c>
      <c r="C835" s="0" t="n">
        <v>72.626</v>
      </c>
    </row>
    <row r="836" customFormat="false" ht="12.75" hidden="false" customHeight="false" outlineLevel="0" collapsed="false">
      <c r="A836" s="1" t="n">
        <v>41765.2208333333</v>
      </c>
      <c r="B836" s="0" t="n">
        <v>59.2905</v>
      </c>
      <c r="C836" s="0" t="n">
        <v>72.626</v>
      </c>
    </row>
    <row r="837" customFormat="false" ht="12.75" hidden="false" customHeight="false" outlineLevel="0" collapsed="false">
      <c r="A837" s="1" t="n">
        <v>41765.2215277778</v>
      </c>
      <c r="B837" s="0" t="n">
        <v>59.3846</v>
      </c>
      <c r="C837" s="0" t="n">
        <v>72.626</v>
      </c>
    </row>
    <row r="838" customFormat="false" ht="12.75" hidden="false" customHeight="false" outlineLevel="0" collapsed="false">
      <c r="A838" s="1" t="n">
        <v>41765.2222222222</v>
      </c>
      <c r="B838" s="0" t="n">
        <v>59.4434</v>
      </c>
      <c r="C838" s="0" t="n">
        <v>72.614</v>
      </c>
    </row>
    <row r="839" customFormat="false" ht="12.75" hidden="false" customHeight="false" outlineLevel="0" collapsed="false">
      <c r="A839" s="1" t="n">
        <v>41765.2229166667</v>
      </c>
      <c r="B839" s="0" t="n">
        <v>59.4786</v>
      </c>
      <c r="C839" s="0" t="n">
        <v>72.602</v>
      </c>
    </row>
    <row r="840" customFormat="false" ht="12.75" hidden="false" customHeight="false" outlineLevel="0" collapsed="false">
      <c r="A840" s="1" t="n">
        <v>41765.2236111111</v>
      </c>
      <c r="B840" s="0" t="n">
        <v>59.5844</v>
      </c>
      <c r="C840" s="0" t="n">
        <v>72.602</v>
      </c>
    </row>
    <row r="841" customFormat="false" ht="12.75" hidden="false" customHeight="false" outlineLevel="0" collapsed="false">
      <c r="A841" s="1" t="n">
        <v>41765.2243055556</v>
      </c>
      <c r="B841" s="0" t="n">
        <v>59.5492</v>
      </c>
      <c r="C841" s="0" t="n">
        <v>72.596</v>
      </c>
    </row>
    <row r="842" customFormat="false" ht="12.75" hidden="false" customHeight="false" outlineLevel="0" collapsed="false">
      <c r="A842" s="1" t="n">
        <v>41765.225</v>
      </c>
      <c r="B842" s="0" t="n">
        <v>59.5492</v>
      </c>
      <c r="C842" s="0" t="n">
        <v>72.584</v>
      </c>
    </row>
    <row r="843" customFormat="false" ht="12.75" hidden="false" customHeight="false" outlineLevel="0" collapsed="false">
      <c r="A843" s="1" t="n">
        <v>41765.2256944444</v>
      </c>
      <c r="B843" s="0" t="n">
        <v>59.7137</v>
      </c>
      <c r="C843" s="0" t="n">
        <v>72.584</v>
      </c>
    </row>
    <row r="844" customFormat="false" ht="12.75" hidden="false" customHeight="false" outlineLevel="0" collapsed="false">
      <c r="A844" s="1" t="n">
        <v>41765.2263888889</v>
      </c>
      <c r="B844" s="0" t="n">
        <v>59.749</v>
      </c>
      <c r="C844" s="0" t="n">
        <v>72.584</v>
      </c>
    </row>
    <row r="845" customFormat="false" ht="12.75" hidden="false" customHeight="false" outlineLevel="0" collapsed="false">
      <c r="A845" s="1" t="n">
        <v>41765.2270833333</v>
      </c>
      <c r="B845" s="0" t="n">
        <v>59.6785</v>
      </c>
      <c r="C845" s="0" t="n">
        <v>72.584</v>
      </c>
    </row>
    <row r="846" customFormat="false" ht="12.75" hidden="false" customHeight="false" outlineLevel="0" collapsed="false">
      <c r="A846" s="1" t="n">
        <v>41765.2277777778</v>
      </c>
      <c r="B846" s="0" t="n">
        <v>59.6785</v>
      </c>
      <c r="C846" s="0" t="n">
        <v>72.584</v>
      </c>
    </row>
    <row r="847" customFormat="false" ht="12.75" hidden="false" customHeight="false" outlineLevel="0" collapsed="false">
      <c r="A847" s="1" t="n">
        <v>41765.2284722222</v>
      </c>
      <c r="B847" s="0" t="n">
        <v>59.5844</v>
      </c>
      <c r="C847" s="0" t="n">
        <v>72.584</v>
      </c>
    </row>
    <row r="848" customFormat="false" ht="12.75" hidden="false" customHeight="false" outlineLevel="0" collapsed="false">
      <c r="A848" s="1" t="n">
        <v>41765.2291666667</v>
      </c>
      <c r="B848" s="0" t="n">
        <v>59.4434</v>
      </c>
      <c r="C848" s="0" t="n">
        <v>72.596</v>
      </c>
    </row>
    <row r="849" customFormat="false" ht="12.75" hidden="false" customHeight="false" outlineLevel="0" collapsed="false">
      <c r="A849" s="1" t="n">
        <v>41765.2298611111</v>
      </c>
      <c r="B849" s="0" t="n">
        <v>59.5492</v>
      </c>
      <c r="C849" s="0" t="n">
        <v>72.596</v>
      </c>
    </row>
    <row r="850" customFormat="false" ht="12.75" hidden="false" customHeight="false" outlineLevel="0" collapsed="false">
      <c r="A850" s="1" t="n">
        <v>41765.2305555556</v>
      </c>
      <c r="B850" s="0" t="n">
        <v>59.4081</v>
      </c>
      <c r="C850" s="0" t="n">
        <v>72.584</v>
      </c>
    </row>
    <row r="851" customFormat="false" ht="12.75" hidden="false" customHeight="false" outlineLevel="0" collapsed="false">
      <c r="A851" s="1" t="n">
        <v>41765.23125</v>
      </c>
      <c r="B851" s="0" t="n">
        <v>59.2788</v>
      </c>
      <c r="C851" s="0" t="n">
        <v>72.584</v>
      </c>
    </row>
    <row r="852" customFormat="false" ht="12.75" hidden="false" customHeight="false" outlineLevel="0" collapsed="false">
      <c r="A852" s="1" t="n">
        <v>41765.2319444444</v>
      </c>
      <c r="B852" s="0" t="n">
        <v>59.4081</v>
      </c>
      <c r="C852" s="0" t="n">
        <v>72.584</v>
      </c>
    </row>
    <row r="853" customFormat="false" ht="12.75" hidden="false" customHeight="false" outlineLevel="0" collapsed="false">
      <c r="A853" s="1" t="n">
        <v>41765.2326388889</v>
      </c>
      <c r="B853" s="0" t="n">
        <v>59.4434</v>
      </c>
      <c r="C853" s="0" t="n">
        <v>72.584</v>
      </c>
    </row>
    <row r="854" customFormat="false" ht="12.75" hidden="false" customHeight="false" outlineLevel="0" collapsed="false">
      <c r="A854" s="1" t="n">
        <v>41765.2333333333</v>
      </c>
      <c r="B854" s="0" t="n">
        <v>59.4434</v>
      </c>
      <c r="C854" s="0" t="n">
        <v>72.584</v>
      </c>
    </row>
    <row r="855" customFormat="false" ht="12.75" hidden="false" customHeight="false" outlineLevel="0" collapsed="false">
      <c r="A855" s="1" t="n">
        <v>41765.2340277778</v>
      </c>
      <c r="B855" s="0" t="n">
        <v>59.4081</v>
      </c>
      <c r="C855" s="0" t="n">
        <v>72.584</v>
      </c>
    </row>
    <row r="856" customFormat="false" ht="12.75" hidden="false" customHeight="false" outlineLevel="0" collapsed="false">
      <c r="A856" s="1" t="n">
        <v>41765.2347222222</v>
      </c>
      <c r="B856" s="0" t="n">
        <v>59.4786</v>
      </c>
      <c r="C856" s="0" t="n">
        <v>72.596</v>
      </c>
    </row>
    <row r="857" customFormat="false" ht="12.75" hidden="false" customHeight="false" outlineLevel="0" collapsed="false">
      <c r="A857" s="1" t="n">
        <v>41765.2354166667</v>
      </c>
      <c r="B857" s="0" t="n">
        <v>59.6079</v>
      </c>
      <c r="C857" s="0" t="n">
        <v>72.596</v>
      </c>
    </row>
    <row r="858" customFormat="false" ht="12.75" hidden="false" customHeight="false" outlineLevel="0" collapsed="false">
      <c r="A858" s="1" t="n">
        <v>41765.2361111111</v>
      </c>
      <c r="B858" s="0" t="n">
        <v>59.7137</v>
      </c>
      <c r="C858" s="0" t="n">
        <v>72.584</v>
      </c>
    </row>
    <row r="859" customFormat="false" ht="12.75" hidden="false" customHeight="false" outlineLevel="0" collapsed="false">
      <c r="A859" s="1" t="n">
        <v>41765.2368055556</v>
      </c>
      <c r="B859" s="0" t="n">
        <v>59.7137</v>
      </c>
      <c r="C859" s="0" t="n">
        <v>72.596</v>
      </c>
    </row>
    <row r="860" customFormat="false" ht="12.75" hidden="false" customHeight="false" outlineLevel="0" collapsed="false">
      <c r="A860" s="1" t="n">
        <v>41765.2375</v>
      </c>
      <c r="B860" s="0" t="n">
        <v>59.749</v>
      </c>
      <c r="C860" s="0" t="n">
        <v>72.596</v>
      </c>
    </row>
    <row r="861" customFormat="false" ht="12.75" hidden="false" customHeight="false" outlineLevel="0" collapsed="false">
      <c r="A861" s="1" t="n">
        <v>41765.2381944444</v>
      </c>
      <c r="B861" s="0" t="n">
        <v>59.6432</v>
      </c>
      <c r="C861" s="0" t="n">
        <v>72.596</v>
      </c>
    </row>
    <row r="862" customFormat="false" ht="12.75" hidden="false" customHeight="false" outlineLevel="0" collapsed="false">
      <c r="A862" s="1" t="n">
        <v>41765.2388888889</v>
      </c>
      <c r="B862" s="0" t="n">
        <v>59.6432</v>
      </c>
      <c r="C862" s="0" t="n">
        <v>72.596</v>
      </c>
    </row>
    <row r="863" customFormat="false" ht="12.75" hidden="false" customHeight="false" outlineLevel="0" collapsed="false">
      <c r="A863" s="1" t="n">
        <v>41765.2395833333</v>
      </c>
      <c r="B863" s="0" t="n">
        <v>59.5844</v>
      </c>
      <c r="C863" s="0" t="n">
        <v>72.596</v>
      </c>
    </row>
    <row r="864" customFormat="false" ht="12.75" hidden="false" customHeight="false" outlineLevel="0" collapsed="false">
      <c r="A864" s="1" t="n">
        <v>41765.2402777778</v>
      </c>
      <c r="B864" s="0" t="n">
        <v>59.6432</v>
      </c>
      <c r="C864" s="0" t="n">
        <v>72.596</v>
      </c>
    </row>
    <row r="865" customFormat="false" ht="12.75" hidden="false" customHeight="false" outlineLevel="0" collapsed="false">
      <c r="A865" s="1" t="n">
        <v>41765.2409722222</v>
      </c>
      <c r="B865" s="0" t="n">
        <v>59.7137</v>
      </c>
      <c r="C865" s="0" t="n">
        <v>72.596</v>
      </c>
    </row>
    <row r="866" customFormat="false" ht="12.75" hidden="false" customHeight="false" outlineLevel="0" collapsed="false">
      <c r="A866" s="1" t="n">
        <v>41765.2416666667</v>
      </c>
      <c r="B866" s="0" t="n">
        <v>59.749</v>
      </c>
      <c r="C866" s="0" t="n">
        <v>72.584</v>
      </c>
    </row>
    <row r="867" customFormat="false" ht="12.75" hidden="false" customHeight="false" outlineLevel="0" collapsed="false">
      <c r="A867" s="1" t="n">
        <v>41765.2423611111</v>
      </c>
      <c r="B867" s="0" t="n">
        <v>59.7843</v>
      </c>
      <c r="C867" s="0" t="n">
        <v>72.596</v>
      </c>
    </row>
    <row r="868" customFormat="false" ht="12.75" hidden="false" customHeight="false" outlineLevel="0" collapsed="false">
      <c r="A868" s="1" t="n">
        <v>41765.2430555556</v>
      </c>
      <c r="B868" s="0" t="n">
        <v>59.6432</v>
      </c>
      <c r="C868" s="0" t="n">
        <v>72.596</v>
      </c>
    </row>
    <row r="869" customFormat="false" ht="12.75" hidden="false" customHeight="false" outlineLevel="0" collapsed="false">
      <c r="A869" s="1" t="n">
        <v>41765.24375</v>
      </c>
      <c r="B869" s="0" t="n">
        <v>59.749</v>
      </c>
      <c r="C869" s="0" t="n">
        <v>72.596</v>
      </c>
    </row>
    <row r="870" customFormat="false" ht="12.75" hidden="false" customHeight="false" outlineLevel="0" collapsed="false">
      <c r="A870" s="1" t="n">
        <v>41765.2444444444</v>
      </c>
      <c r="B870" s="0" t="n">
        <v>60.4191</v>
      </c>
      <c r="C870" s="0" t="n">
        <v>72.584</v>
      </c>
    </row>
    <row r="871" customFormat="false" ht="12.75" hidden="false" customHeight="false" outlineLevel="0" collapsed="false">
      <c r="A871" s="1" t="n">
        <v>41765.2451388889</v>
      </c>
      <c r="B871" s="0" t="n">
        <v>61.6535</v>
      </c>
      <c r="C871" s="0" t="n">
        <v>72.626</v>
      </c>
    </row>
    <row r="872" customFormat="false" ht="12.75" hidden="false" customHeight="false" outlineLevel="0" collapsed="false">
      <c r="A872" s="1" t="n">
        <v>41765.2458333333</v>
      </c>
      <c r="B872" s="0" t="n">
        <v>61.0775</v>
      </c>
      <c r="C872" s="0" t="n">
        <v>72.626</v>
      </c>
    </row>
    <row r="873" customFormat="false" ht="12.75" hidden="false" customHeight="false" outlineLevel="0" collapsed="false">
      <c r="A873" s="1" t="n">
        <v>41765.2465277778</v>
      </c>
      <c r="B873" s="0" t="n">
        <v>61.0775</v>
      </c>
      <c r="C873" s="0" t="n">
        <v>72.626</v>
      </c>
    </row>
    <row r="874" customFormat="false" ht="12.75" hidden="false" customHeight="false" outlineLevel="0" collapsed="false">
      <c r="A874" s="1" t="n">
        <v>41765.2472222222</v>
      </c>
      <c r="B874" s="0" t="n">
        <v>61.1128</v>
      </c>
      <c r="C874" s="0" t="n">
        <v>72.626</v>
      </c>
    </row>
    <row r="875" customFormat="false" ht="12.75" hidden="false" customHeight="false" outlineLevel="0" collapsed="false">
      <c r="A875" s="1" t="n">
        <v>41765.2479166667</v>
      </c>
      <c r="B875" s="0" t="n">
        <v>61.0187</v>
      </c>
      <c r="C875" s="0" t="n">
        <v>72.65</v>
      </c>
    </row>
    <row r="876" customFormat="false" ht="12.75" hidden="false" customHeight="false" outlineLevel="0" collapsed="false">
      <c r="A876" s="1" t="n">
        <v>41765.2486111111</v>
      </c>
      <c r="B876" s="0" t="n">
        <v>61.054</v>
      </c>
      <c r="C876" s="0" t="n">
        <v>72.65</v>
      </c>
    </row>
    <row r="877" customFormat="false" ht="12.75" hidden="false" customHeight="false" outlineLevel="0" collapsed="false">
      <c r="A877" s="1" t="n">
        <v>41765.2493055556</v>
      </c>
      <c r="B877" s="0" t="n">
        <v>61.054</v>
      </c>
      <c r="C877" s="0" t="n">
        <v>72.65</v>
      </c>
    </row>
    <row r="878" customFormat="false" ht="12.75" hidden="false" customHeight="false" outlineLevel="0" collapsed="false">
      <c r="A878" s="1" t="n">
        <v>41765.25</v>
      </c>
      <c r="B878" s="0" t="n">
        <v>60.9247</v>
      </c>
      <c r="C878" s="0" t="n">
        <v>72.65</v>
      </c>
    </row>
    <row r="879" customFormat="false" ht="12.75" hidden="false" customHeight="false" outlineLevel="0" collapsed="false">
      <c r="A879" s="1" t="n">
        <v>41765.2506944445</v>
      </c>
      <c r="B879" s="0" t="n">
        <v>60.8071</v>
      </c>
      <c r="C879" s="0" t="n">
        <v>72.626</v>
      </c>
    </row>
    <row r="880" customFormat="false" ht="12.75" hidden="false" customHeight="false" outlineLevel="0" collapsed="false">
      <c r="A880" s="1" t="n">
        <v>41765.2513888889</v>
      </c>
      <c r="B880" s="0" t="n">
        <v>60.7365</v>
      </c>
      <c r="C880" s="0" t="n">
        <v>72.626</v>
      </c>
    </row>
    <row r="881" customFormat="false" ht="12.75" hidden="false" customHeight="false" outlineLevel="0" collapsed="false">
      <c r="A881" s="1" t="n">
        <v>41765.2520833333</v>
      </c>
      <c r="B881" s="0" t="n">
        <v>60.3956</v>
      </c>
      <c r="C881" s="0" t="n">
        <v>72.614</v>
      </c>
    </row>
    <row r="882" customFormat="false" ht="12.75" hidden="false" customHeight="false" outlineLevel="0" collapsed="false">
      <c r="A882" s="1" t="n">
        <v>41765.2527777778</v>
      </c>
      <c r="B882" s="0" t="n">
        <v>60.4544</v>
      </c>
      <c r="C882" s="0" t="n">
        <v>72.614</v>
      </c>
    </row>
    <row r="883" customFormat="false" ht="12.75" hidden="false" customHeight="false" outlineLevel="0" collapsed="false">
      <c r="A883" s="1" t="n">
        <v>41765.2534722222</v>
      </c>
      <c r="B883" s="0" t="n">
        <v>60.3603</v>
      </c>
      <c r="C883" s="0" t="n">
        <v>72.602</v>
      </c>
    </row>
    <row r="884" customFormat="false" ht="12.75" hidden="false" customHeight="false" outlineLevel="0" collapsed="false">
      <c r="A884" s="1" t="n">
        <v>41765.2541666667</v>
      </c>
      <c r="B884" s="0" t="n">
        <v>60.3603</v>
      </c>
      <c r="C884" s="0" t="n">
        <v>72.602</v>
      </c>
    </row>
    <row r="885" customFormat="false" ht="12.75" hidden="false" customHeight="false" outlineLevel="0" collapsed="false">
      <c r="A885" s="1" t="n">
        <v>41765.2548611111</v>
      </c>
      <c r="B885" s="0" t="n">
        <v>60.3251</v>
      </c>
      <c r="C885" s="0" t="n">
        <v>72.596</v>
      </c>
    </row>
    <row r="886" customFormat="false" ht="12.75" hidden="false" customHeight="false" outlineLevel="0" collapsed="false">
      <c r="A886" s="1" t="n">
        <v>41765.2555555556</v>
      </c>
      <c r="B886" s="0" t="n">
        <v>60.3956</v>
      </c>
      <c r="C886" s="0" t="n">
        <v>72.584</v>
      </c>
    </row>
    <row r="887" customFormat="false" ht="12.75" hidden="false" customHeight="false" outlineLevel="0" collapsed="false">
      <c r="A887" s="1" t="n">
        <v>41765.25625</v>
      </c>
      <c r="B887" s="0" t="n">
        <v>60.4544</v>
      </c>
      <c r="C887" s="0" t="n">
        <v>72.584</v>
      </c>
    </row>
    <row r="888" customFormat="false" ht="12.75" hidden="false" customHeight="false" outlineLevel="0" collapsed="false">
      <c r="A888" s="1" t="n">
        <v>41765.2569444444</v>
      </c>
      <c r="B888" s="0" t="n">
        <v>60.3956</v>
      </c>
      <c r="C888" s="0" t="n">
        <v>72.584</v>
      </c>
    </row>
    <row r="889" customFormat="false" ht="12.75" hidden="false" customHeight="false" outlineLevel="0" collapsed="false">
      <c r="A889" s="1" t="n">
        <v>41765.2576388889</v>
      </c>
      <c r="B889" s="0" t="n">
        <v>60.3251</v>
      </c>
      <c r="C889" s="0" t="n">
        <v>72.584</v>
      </c>
    </row>
    <row r="890" customFormat="false" ht="12.75" hidden="false" customHeight="false" outlineLevel="0" collapsed="false">
      <c r="A890" s="1" t="n">
        <v>41765.2583333333</v>
      </c>
      <c r="B890" s="0" t="n">
        <v>60.4191</v>
      </c>
      <c r="C890" s="0" t="n">
        <v>72.584</v>
      </c>
    </row>
    <row r="891" customFormat="false" ht="12.75" hidden="false" customHeight="false" outlineLevel="0" collapsed="false">
      <c r="A891" s="1" t="n">
        <v>41765.2590277778</v>
      </c>
      <c r="B891" s="0" t="n">
        <v>60.4191</v>
      </c>
      <c r="C891" s="0" t="n">
        <v>72.584</v>
      </c>
    </row>
    <row r="892" customFormat="false" ht="12.75" hidden="false" customHeight="false" outlineLevel="0" collapsed="false">
      <c r="A892" s="1" t="n">
        <v>41765.2597222222</v>
      </c>
      <c r="B892" s="0" t="n">
        <v>60.4544</v>
      </c>
      <c r="C892" s="0" t="n">
        <v>72.584</v>
      </c>
    </row>
    <row r="893" customFormat="false" ht="12.75" hidden="false" customHeight="false" outlineLevel="0" collapsed="false">
      <c r="A893" s="1" t="n">
        <v>41765.2604166667</v>
      </c>
      <c r="B893" s="0" t="n">
        <v>60.5602</v>
      </c>
      <c r="C893" s="0" t="n">
        <v>72.584</v>
      </c>
    </row>
    <row r="894" customFormat="false" ht="12.75" hidden="false" customHeight="false" outlineLevel="0" collapsed="false">
      <c r="A894" s="1" t="n">
        <v>41765.2611111111</v>
      </c>
      <c r="B894" s="0" t="n">
        <v>60.666</v>
      </c>
      <c r="C894" s="0" t="n">
        <v>72.584</v>
      </c>
    </row>
    <row r="895" customFormat="false" ht="12.75" hidden="false" customHeight="false" outlineLevel="0" collapsed="false">
      <c r="A895" s="1" t="n">
        <v>41765.2618055556</v>
      </c>
      <c r="B895" s="0" t="n">
        <v>60.7601</v>
      </c>
      <c r="C895" s="0" t="n">
        <v>72.584</v>
      </c>
    </row>
    <row r="896" customFormat="false" ht="12.75" hidden="false" customHeight="false" outlineLevel="0" collapsed="false">
      <c r="A896" s="1" t="n">
        <v>41765.2625</v>
      </c>
      <c r="B896" s="0" t="n">
        <v>60.9011</v>
      </c>
      <c r="C896" s="0" t="n">
        <v>72.584</v>
      </c>
    </row>
    <row r="897" customFormat="false" ht="12.75" hidden="false" customHeight="false" outlineLevel="0" collapsed="false">
      <c r="A897" s="1" t="n">
        <v>41765.2631944444</v>
      </c>
      <c r="B897" s="0" t="n">
        <v>60.9011</v>
      </c>
      <c r="C897" s="0" t="n">
        <v>72.584</v>
      </c>
    </row>
    <row r="898" customFormat="false" ht="12.75" hidden="false" customHeight="false" outlineLevel="0" collapsed="false">
      <c r="A898" s="1" t="n">
        <v>41765.2638888889</v>
      </c>
      <c r="B898" s="0" t="n">
        <v>60.9247</v>
      </c>
      <c r="C898" s="0" t="n">
        <v>72.572</v>
      </c>
    </row>
    <row r="899" customFormat="false" ht="12.75" hidden="false" customHeight="false" outlineLevel="0" collapsed="false">
      <c r="A899" s="1" t="n">
        <v>41765.2645833333</v>
      </c>
      <c r="B899" s="0" t="n">
        <v>60.9834</v>
      </c>
      <c r="C899" s="0" t="n">
        <v>72.572</v>
      </c>
    </row>
    <row r="900" customFormat="false" ht="12.75" hidden="false" customHeight="false" outlineLevel="0" collapsed="false">
      <c r="A900" s="1" t="n">
        <v>41765.2652777778</v>
      </c>
      <c r="B900" s="0" t="n">
        <v>60.9599</v>
      </c>
      <c r="C900" s="0" t="n">
        <v>72.572</v>
      </c>
    </row>
    <row r="901" customFormat="false" ht="12.75" hidden="false" customHeight="false" outlineLevel="0" collapsed="false">
      <c r="A901" s="1" t="n">
        <v>41765.2659722222</v>
      </c>
      <c r="B901" s="0" t="n">
        <v>60.8894</v>
      </c>
      <c r="C901" s="0" t="n">
        <v>72.572</v>
      </c>
    </row>
    <row r="902" customFormat="false" ht="12.75" hidden="false" customHeight="false" outlineLevel="0" collapsed="false">
      <c r="A902" s="1" t="n">
        <v>41765.2666666667</v>
      </c>
      <c r="B902" s="0" t="n">
        <v>61.054</v>
      </c>
      <c r="C902" s="0" t="n">
        <v>72.572</v>
      </c>
    </row>
    <row r="903" customFormat="false" ht="12.75" hidden="false" customHeight="false" outlineLevel="0" collapsed="false">
      <c r="A903" s="1" t="n">
        <v>41765.2673611111</v>
      </c>
      <c r="B903" s="0" t="n">
        <v>61.101</v>
      </c>
      <c r="C903" s="0" t="n">
        <v>72.56</v>
      </c>
    </row>
    <row r="904" customFormat="false" ht="12.75" hidden="false" customHeight="false" outlineLevel="0" collapsed="false">
      <c r="A904" s="1" t="n">
        <v>41765.2680555556</v>
      </c>
      <c r="B904" s="0" t="n">
        <v>61.2421</v>
      </c>
      <c r="C904" s="0" t="n">
        <v>72.56</v>
      </c>
    </row>
    <row r="905" customFormat="false" ht="12.75" hidden="false" customHeight="false" outlineLevel="0" collapsed="false">
      <c r="A905" s="1" t="n">
        <v>41765.26875</v>
      </c>
      <c r="B905" s="0" t="n">
        <v>61.3361</v>
      </c>
      <c r="C905" s="0" t="n">
        <v>72.56</v>
      </c>
    </row>
    <row r="906" customFormat="false" ht="12.75" hidden="false" customHeight="false" outlineLevel="0" collapsed="false">
      <c r="A906" s="1" t="n">
        <v>41765.2694444444</v>
      </c>
      <c r="B906" s="0" t="n">
        <v>61.1715</v>
      </c>
      <c r="C906" s="0" t="n">
        <v>72.56</v>
      </c>
    </row>
    <row r="907" customFormat="false" ht="12.75" hidden="false" customHeight="false" outlineLevel="0" collapsed="false">
      <c r="A907" s="1" t="n">
        <v>41765.2701388889</v>
      </c>
      <c r="B907" s="0" t="n">
        <v>61.2891</v>
      </c>
      <c r="C907" s="0" t="n">
        <v>72.572</v>
      </c>
    </row>
    <row r="908" customFormat="false" ht="12.75" hidden="false" customHeight="false" outlineLevel="0" collapsed="false">
      <c r="A908" s="1" t="n">
        <v>41765.2708333333</v>
      </c>
      <c r="B908" s="0" t="n">
        <v>61.2891</v>
      </c>
      <c r="C908" s="0" t="n">
        <v>72.572</v>
      </c>
    </row>
    <row r="909" customFormat="false" ht="12.75" hidden="false" customHeight="false" outlineLevel="0" collapsed="false">
      <c r="A909" s="1" t="n">
        <v>41765.2715277778</v>
      </c>
      <c r="B909" s="0" t="n">
        <v>61.1245</v>
      </c>
      <c r="C909" s="0" t="n">
        <v>72.572</v>
      </c>
    </row>
    <row r="910" customFormat="false" ht="12.75" hidden="false" customHeight="false" outlineLevel="0" collapsed="false">
      <c r="A910" s="1" t="n">
        <v>41765.2722222222</v>
      </c>
      <c r="B910" s="0" t="n">
        <v>61.2068</v>
      </c>
      <c r="C910" s="0" t="n">
        <v>72.584</v>
      </c>
    </row>
    <row r="911" customFormat="false" ht="12.75" hidden="false" customHeight="false" outlineLevel="0" collapsed="false">
      <c r="A911" s="1" t="n">
        <v>41765.2729166667</v>
      </c>
      <c r="B911" s="0" t="n">
        <v>61.1245</v>
      </c>
      <c r="C911" s="0" t="n">
        <v>72.572</v>
      </c>
    </row>
    <row r="912" customFormat="false" ht="12.75" hidden="false" customHeight="false" outlineLevel="0" collapsed="false">
      <c r="A912" s="1" t="n">
        <v>41765.2736111111</v>
      </c>
      <c r="B912" s="0" t="n">
        <v>61.195</v>
      </c>
      <c r="C912" s="0" t="n">
        <v>72.572</v>
      </c>
    </row>
    <row r="913" customFormat="false" ht="12.75" hidden="false" customHeight="false" outlineLevel="0" collapsed="false">
      <c r="A913" s="1" t="n">
        <v>41765.2743055556</v>
      </c>
      <c r="B913" s="0" t="n">
        <v>61.1598</v>
      </c>
      <c r="C913" s="0" t="n">
        <v>72.572</v>
      </c>
    </row>
    <row r="914" customFormat="false" ht="12.75" hidden="false" customHeight="false" outlineLevel="0" collapsed="false">
      <c r="A914" s="1" t="n">
        <v>41765.275</v>
      </c>
      <c r="B914" s="0" t="n">
        <v>61.1598</v>
      </c>
      <c r="C914" s="0" t="n">
        <v>72.572</v>
      </c>
    </row>
    <row r="915" customFormat="false" ht="12.75" hidden="false" customHeight="false" outlineLevel="0" collapsed="false">
      <c r="A915" s="1" t="n">
        <v>41765.2756944444</v>
      </c>
      <c r="B915" s="0" t="n">
        <v>61.1598</v>
      </c>
      <c r="C915" s="0" t="n">
        <v>72.572</v>
      </c>
    </row>
    <row r="916" customFormat="false" ht="12.75" hidden="false" customHeight="false" outlineLevel="0" collapsed="false">
      <c r="A916" s="1" t="n">
        <v>41765.2763888889</v>
      </c>
      <c r="B916" s="0" t="n">
        <v>61.2303</v>
      </c>
      <c r="C916" s="0" t="n">
        <v>72.572</v>
      </c>
    </row>
    <row r="917" customFormat="false" ht="12.75" hidden="false" customHeight="false" outlineLevel="0" collapsed="false">
      <c r="A917" s="1" t="n">
        <v>41765.2770833333</v>
      </c>
      <c r="B917" s="0" t="n">
        <v>61.2891</v>
      </c>
      <c r="C917" s="0" t="n">
        <v>72.572</v>
      </c>
    </row>
    <row r="918" customFormat="false" ht="12.75" hidden="false" customHeight="false" outlineLevel="0" collapsed="false">
      <c r="A918" s="1" t="n">
        <v>41765.2777777778</v>
      </c>
      <c r="B918" s="0" t="n">
        <v>61.2891</v>
      </c>
      <c r="C918" s="0" t="n">
        <v>72.572</v>
      </c>
    </row>
    <row r="919" customFormat="false" ht="12.75" hidden="false" customHeight="false" outlineLevel="0" collapsed="false">
      <c r="A919" s="1" t="n">
        <v>41765.2784722222</v>
      </c>
      <c r="B919" s="0" t="n">
        <v>61.4302</v>
      </c>
      <c r="C919" s="0" t="n">
        <v>72.572</v>
      </c>
    </row>
    <row r="920" customFormat="false" ht="12.75" hidden="false" customHeight="false" outlineLevel="0" collapsed="false">
      <c r="A920" s="1" t="n">
        <v>41765.2791666667</v>
      </c>
      <c r="B920" s="0" t="n">
        <v>61.3244</v>
      </c>
      <c r="C920" s="0" t="n">
        <v>72.572</v>
      </c>
    </row>
    <row r="921" customFormat="false" ht="12.75" hidden="false" customHeight="false" outlineLevel="0" collapsed="false">
      <c r="A921" s="1" t="n">
        <v>41765.2798611111</v>
      </c>
      <c r="B921" s="0" t="n">
        <v>61.5242</v>
      </c>
      <c r="C921" s="0" t="n">
        <v>72.572</v>
      </c>
    </row>
    <row r="922" customFormat="false" ht="12.75" hidden="false" customHeight="false" outlineLevel="0" collapsed="false">
      <c r="A922" s="1" t="n">
        <v>41765.2805555556</v>
      </c>
      <c r="B922" s="0" t="n">
        <v>61.5125</v>
      </c>
      <c r="C922" s="0" t="n">
        <v>72.56</v>
      </c>
    </row>
    <row r="923" customFormat="false" ht="12.75" hidden="false" customHeight="false" outlineLevel="0" collapsed="false">
      <c r="A923" s="1" t="n">
        <v>41765.28125</v>
      </c>
      <c r="B923" s="0" t="n">
        <v>61.4654</v>
      </c>
      <c r="C923" s="0" t="n">
        <v>72.572</v>
      </c>
    </row>
    <row r="924" customFormat="false" ht="12.75" hidden="false" customHeight="false" outlineLevel="0" collapsed="false">
      <c r="A924" s="1" t="n">
        <v>41765.2819444445</v>
      </c>
      <c r="B924" s="0" t="n">
        <v>61.1598</v>
      </c>
      <c r="C924" s="0" t="n">
        <v>72.572</v>
      </c>
    </row>
    <row r="925" customFormat="false" ht="12.75" hidden="false" customHeight="false" outlineLevel="0" collapsed="false">
      <c r="A925" s="1" t="n">
        <v>41765.2826388889</v>
      </c>
      <c r="B925" s="0" t="n">
        <v>61.1598</v>
      </c>
      <c r="C925" s="0" t="n">
        <v>72.572</v>
      </c>
    </row>
    <row r="926" customFormat="false" ht="12.75" hidden="false" customHeight="false" outlineLevel="0" collapsed="false">
      <c r="A926" s="1" t="n">
        <v>41765.2833333333</v>
      </c>
      <c r="B926" s="0" t="n">
        <v>61.195</v>
      </c>
      <c r="C926" s="0" t="n">
        <v>72.572</v>
      </c>
    </row>
    <row r="927" customFormat="false" ht="12.75" hidden="false" customHeight="false" outlineLevel="0" collapsed="false">
      <c r="A927" s="1" t="n">
        <v>41765.2840277778</v>
      </c>
      <c r="B927" s="0" t="n">
        <v>61.195</v>
      </c>
      <c r="C927" s="0" t="n">
        <v>72.572</v>
      </c>
    </row>
    <row r="928" customFormat="false" ht="12.75" hidden="false" customHeight="false" outlineLevel="0" collapsed="false">
      <c r="A928" s="1" t="n">
        <v>41765.2847222222</v>
      </c>
      <c r="B928" s="0" t="n">
        <v>61.4654</v>
      </c>
      <c r="C928" s="0" t="n">
        <v>72.572</v>
      </c>
    </row>
    <row r="929" customFormat="false" ht="12.75" hidden="false" customHeight="false" outlineLevel="0" collapsed="false">
      <c r="A929" s="1" t="n">
        <v>41765.2854166667</v>
      </c>
      <c r="B929" s="0" t="n">
        <v>61.4302</v>
      </c>
      <c r="C929" s="0" t="n">
        <v>72.572</v>
      </c>
    </row>
    <row r="930" customFormat="false" ht="12.75" hidden="false" customHeight="false" outlineLevel="0" collapsed="false">
      <c r="A930" s="1" t="n">
        <v>41765.2861111111</v>
      </c>
      <c r="B930" s="0" t="n">
        <v>61.5125</v>
      </c>
      <c r="C930" s="0" t="n">
        <v>72.584</v>
      </c>
    </row>
    <row r="931" customFormat="false" ht="12.75" hidden="false" customHeight="false" outlineLevel="0" collapsed="false">
      <c r="A931" s="1" t="n">
        <v>41765.2868055556</v>
      </c>
      <c r="B931" s="0" t="n">
        <v>61.5712</v>
      </c>
      <c r="C931" s="0" t="n">
        <v>72.584</v>
      </c>
    </row>
    <row r="932" customFormat="false" ht="12.75" hidden="false" customHeight="false" outlineLevel="0" collapsed="false">
      <c r="A932" s="1" t="n">
        <v>41765.2875</v>
      </c>
      <c r="B932" s="0" t="n">
        <v>61.4772</v>
      </c>
      <c r="C932" s="0" t="n">
        <v>72.596</v>
      </c>
    </row>
    <row r="933" customFormat="false" ht="12.75" hidden="false" customHeight="false" outlineLevel="0" collapsed="false">
      <c r="A933" s="1" t="n">
        <v>41765.2881944444</v>
      </c>
      <c r="B933" s="0" t="n">
        <v>61.4772</v>
      </c>
      <c r="C933" s="0" t="n">
        <v>72.596</v>
      </c>
    </row>
    <row r="934" customFormat="false" ht="12.75" hidden="false" customHeight="false" outlineLevel="0" collapsed="false">
      <c r="A934" s="1" t="n">
        <v>41765.2888888889</v>
      </c>
      <c r="B934" s="0" t="n">
        <v>61.536</v>
      </c>
      <c r="C934" s="0" t="n">
        <v>72.602</v>
      </c>
    </row>
    <row r="935" customFormat="false" ht="12.75" hidden="false" customHeight="false" outlineLevel="0" collapsed="false">
      <c r="A935" s="1" t="n">
        <v>41765.2895833333</v>
      </c>
      <c r="B935" s="0" t="n">
        <v>61.4772</v>
      </c>
      <c r="C935" s="0" t="n">
        <v>72.596</v>
      </c>
    </row>
    <row r="936" customFormat="false" ht="12.75" hidden="false" customHeight="false" outlineLevel="0" collapsed="false">
      <c r="A936" s="1" t="n">
        <v>41765.2902777778</v>
      </c>
      <c r="B936" s="0" t="n">
        <v>61.4772</v>
      </c>
      <c r="C936" s="0" t="n">
        <v>72.584</v>
      </c>
    </row>
    <row r="937" customFormat="false" ht="12.75" hidden="false" customHeight="false" outlineLevel="0" collapsed="false">
      <c r="A937" s="1" t="n">
        <v>41765.2909722222</v>
      </c>
      <c r="B937" s="0" t="n">
        <v>61.3714</v>
      </c>
      <c r="C937" s="0" t="n">
        <v>72.584</v>
      </c>
    </row>
    <row r="938" customFormat="false" ht="12.75" hidden="false" customHeight="false" outlineLevel="0" collapsed="false">
      <c r="A938" s="1" t="n">
        <v>41765.2916666667</v>
      </c>
      <c r="B938" s="0" t="n">
        <v>61.2656</v>
      </c>
      <c r="C938" s="0" t="n">
        <v>72.596</v>
      </c>
    </row>
    <row r="939" customFormat="false" ht="12.75" hidden="false" customHeight="false" outlineLevel="0" collapsed="false">
      <c r="A939" s="1" t="n">
        <v>41765.2923611111</v>
      </c>
      <c r="B939" s="0" t="n">
        <v>61.2656</v>
      </c>
      <c r="C939" s="0" t="n">
        <v>72.602</v>
      </c>
    </row>
    <row r="940" customFormat="false" ht="12.75" hidden="false" customHeight="false" outlineLevel="0" collapsed="false">
      <c r="A940" s="1" t="n">
        <v>41765.2930555556</v>
      </c>
      <c r="B940" s="0" t="n">
        <v>60.9011</v>
      </c>
      <c r="C940" s="0" t="n">
        <v>72.602</v>
      </c>
    </row>
    <row r="941" customFormat="false" ht="12.75" hidden="false" customHeight="false" outlineLevel="0" collapsed="false">
      <c r="A941" s="1" t="n">
        <v>41765.29375</v>
      </c>
      <c r="B941" s="0" t="n">
        <v>60.6072</v>
      </c>
      <c r="C941" s="0" t="n">
        <v>72.626</v>
      </c>
    </row>
    <row r="942" customFormat="false" ht="12.75" hidden="false" customHeight="false" outlineLevel="0" collapsed="false">
      <c r="A942" s="1" t="n">
        <v>41765.2944444444</v>
      </c>
      <c r="B942" s="0" t="n">
        <v>60.7013</v>
      </c>
      <c r="C942" s="0" t="n">
        <v>72.626</v>
      </c>
    </row>
    <row r="943" customFormat="false" ht="12.75" hidden="false" customHeight="false" outlineLevel="0" collapsed="false">
      <c r="A943" s="1" t="n">
        <v>41765.2951388889</v>
      </c>
      <c r="B943" s="0" t="n">
        <v>60.7248</v>
      </c>
      <c r="C943" s="0" t="n">
        <v>72.614</v>
      </c>
    </row>
    <row r="944" customFormat="false" ht="12.75" hidden="false" customHeight="false" outlineLevel="0" collapsed="false">
      <c r="A944" s="1" t="n">
        <v>41765.2958333333</v>
      </c>
      <c r="B944" s="0" t="n">
        <v>60.7248</v>
      </c>
      <c r="C944" s="0" t="n">
        <v>72.602</v>
      </c>
    </row>
    <row r="945" customFormat="false" ht="12.75" hidden="false" customHeight="false" outlineLevel="0" collapsed="false">
      <c r="A945" s="1" t="n">
        <v>41765.2965277778</v>
      </c>
      <c r="B945" s="0" t="n">
        <v>60.6307</v>
      </c>
      <c r="C945" s="0" t="n">
        <v>72.614</v>
      </c>
    </row>
    <row r="946" customFormat="false" ht="12.75" hidden="false" customHeight="false" outlineLevel="0" collapsed="false">
      <c r="A946" s="1" t="n">
        <v>41765.2972222222</v>
      </c>
      <c r="B946" s="0" t="n">
        <v>60.8306</v>
      </c>
      <c r="C946" s="0" t="n">
        <v>72.614</v>
      </c>
    </row>
    <row r="947" customFormat="false" ht="12.75" hidden="false" customHeight="false" outlineLevel="0" collapsed="false">
      <c r="A947" s="1" t="n">
        <v>41765.2979166667</v>
      </c>
      <c r="B947" s="0" t="n">
        <v>60.8306</v>
      </c>
      <c r="C947" s="0" t="n">
        <v>72.614</v>
      </c>
    </row>
    <row r="948" customFormat="false" ht="12.75" hidden="false" customHeight="false" outlineLevel="0" collapsed="false">
      <c r="A948" s="1" t="n">
        <v>41765.2986111111</v>
      </c>
      <c r="B948" s="0" t="n">
        <v>60.8659</v>
      </c>
      <c r="C948" s="0" t="n">
        <v>72.614</v>
      </c>
    </row>
    <row r="949" customFormat="false" ht="12.75" hidden="false" customHeight="false" outlineLevel="0" collapsed="false">
      <c r="A949" s="1" t="n">
        <v>41765.2993055556</v>
      </c>
      <c r="B949" s="0" t="n">
        <v>60.7601</v>
      </c>
      <c r="C949" s="0" t="n">
        <v>72.614</v>
      </c>
    </row>
    <row r="950" customFormat="false" ht="12.75" hidden="false" customHeight="false" outlineLevel="0" collapsed="false">
      <c r="A950" s="1" t="n">
        <v>41765.3</v>
      </c>
      <c r="B950" s="0" t="n">
        <v>60.9364</v>
      </c>
      <c r="C950" s="0" t="n">
        <v>72.614</v>
      </c>
    </row>
    <row r="951" customFormat="false" ht="12.75" hidden="false" customHeight="false" outlineLevel="0" collapsed="false">
      <c r="A951" s="1" t="n">
        <v>41765.3006944444</v>
      </c>
      <c r="B951" s="0" t="n">
        <v>60.9952</v>
      </c>
      <c r="C951" s="0" t="n">
        <v>72.602</v>
      </c>
    </row>
    <row r="952" customFormat="false" ht="12.75" hidden="false" customHeight="false" outlineLevel="0" collapsed="false">
      <c r="A952" s="1" t="n">
        <v>41765.3013888889</v>
      </c>
      <c r="B952" s="0" t="n">
        <v>60.9599</v>
      </c>
      <c r="C952" s="0" t="n">
        <v>72.602</v>
      </c>
    </row>
    <row r="953" customFormat="false" ht="12.75" hidden="false" customHeight="false" outlineLevel="0" collapsed="false">
      <c r="A953" s="1" t="n">
        <v>41765.3020833333</v>
      </c>
      <c r="B953" s="0" t="n">
        <v>60.9599</v>
      </c>
      <c r="C953" s="0" t="n">
        <v>72.596</v>
      </c>
    </row>
    <row r="954" customFormat="false" ht="12.75" hidden="false" customHeight="false" outlineLevel="0" collapsed="false">
      <c r="A954" s="1" t="n">
        <v>41765.3027777778</v>
      </c>
      <c r="B954" s="0" t="n">
        <v>60.9599</v>
      </c>
      <c r="C954" s="0" t="n">
        <v>72.596</v>
      </c>
    </row>
    <row r="955" customFormat="false" ht="12.75" hidden="false" customHeight="false" outlineLevel="0" collapsed="false">
      <c r="A955" s="1" t="n">
        <v>41765.3034722222</v>
      </c>
      <c r="B955" s="0" t="n">
        <v>61.1715</v>
      </c>
      <c r="C955" s="0" t="n">
        <v>72.596</v>
      </c>
    </row>
    <row r="956" customFormat="false" ht="12.75" hidden="false" customHeight="false" outlineLevel="0" collapsed="false">
      <c r="A956" s="1" t="n">
        <v>41765.3041666667</v>
      </c>
      <c r="B956" s="0" t="n">
        <v>61.2656</v>
      </c>
      <c r="C956" s="0" t="n">
        <v>72.584</v>
      </c>
    </row>
    <row r="957" customFormat="false" ht="12.75" hidden="false" customHeight="false" outlineLevel="0" collapsed="false">
      <c r="A957" s="1" t="n">
        <v>41765.3048611111</v>
      </c>
      <c r="B957" s="0" t="n">
        <v>61.2656</v>
      </c>
      <c r="C957" s="0" t="n">
        <v>72.584</v>
      </c>
    </row>
    <row r="958" customFormat="false" ht="12.75" hidden="false" customHeight="false" outlineLevel="0" collapsed="false">
      <c r="A958" s="1" t="n">
        <v>41765.3055555556</v>
      </c>
      <c r="B958" s="0" t="n">
        <v>61.1715</v>
      </c>
      <c r="C958" s="0" t="n">
        <v>72.584</v>
      </c>
    </row>
    <row r="959" customFormat="false" ht="12.75" hidden="false" customHeight="false" outlineLevel="0" collapsed="false">
      <c r="A959" s="1" t="n">
        <v>41765.30625</v>
      </c>
      <c r="B959" s="0" t="n">
        <v>61.3714</v>
      </c>
      <c r="C959" s="0" t="n">
        <v>72.584</v>
      </c>
    </row>
    <row r="960" customFormat="false" ht="12.75" hidden="false" customHeight="false" outlineLevel="0" collapsed="false">
      <c r="A960" s="1" t="n">
        <v>41765.3069444444</v>
      </c>
      <c r="B960" s="0" t="n">
        <v>61.4654</v>
      </c>
      <c r="C960" s="0" t="n">
        <v>72.572</v>
      </c>
    </row>
    <row r="961" customFormat="false" ht="12.75" hidden="false" customHeight="false" outlineLevel="0" collapsed="false">
      <c r="A961" s="1" t="n">
        <v>41765.3076388889</v>
      </c>
      <c r="B961" s="0" t="n">
        <v>61.3596</v>
      </c>
      <c r="C961" s="0" t="n">
        <v>72.572</v>
      </c>
    </row>
    <row r="962" customFormat="false" ht="12.75" hidden="false" customHeight="false" outlineLevel="0" collapsed="false">
      <c r="A962" s="1" t="n">
        <v>41765.3083333333</v>
      </c>
      <c r="B962" s="0" t="n">
        <v>61.5242</v>
      </c>
      <c r="C962" s="0" t="n">
        <v>72.572</v>
      </c>
    </row>
    <row r="963" customFormat="false" ht="12.75" hidden="false" customHeight="false" outlineLevel="0" collapsed="false">
      <c r="A963" s="1" t="n">
        <v>41765.3090277778</v>
      </c>
      <c r="B963" s="0" t="n">
        <v>61.4654</v>
      </c>
      <c r="C963" s="0" t="n">
        <v>72.572</v>
      </c>
    </row>
    <row r="964" customFormat="false" ht="12.75" hidden="false" customHeight="false" outlineLevel="0" collapsed="false">
      <c r="A964" s="1" t="n">
        <v>41765.3097222222</v>
      </c>
      <c r="B964" s="0" t="n">
        <v>61.4067</v>
      </c>
      <c r="C964" s="0" t="n">
        <v>72.584</v>
      </c>
    </row>
    <row r="965" customFormat="false" ht="12.75" hidden="false" customHeight="false" outlineLevel="0" collapsed="false">
      <c r="A965" s="1" t="n">
        <v>41765.3104166667</v>
      </c>
      <c r="B965" s="0" t="n">
        <v>61.4067</v>
      </c>
      <c r="C965" s="0" t="n">
        <v>72.584</v>
      </c>
    </row>
    <row r="966" customFormat="false" ht="12.75" hidden="false" customHeight="false" outlineLevel="0" collapsed="false">
      <c r="A966" s="1" t="n">
        <v>41765.3111111111</v>
      </c>
      <c r="B966" s="0" t="n">
        <v>61.3949</v>
      </c>
      <c r="C966" s="0" t="n">
        <v>72.572</v>
      </c>
    </row>
    <row r="967" customFormat="false" ht="12.75" hidden="false" customHeight="false" outlineLevel="0" collapsed="false">
      <c r="A967" s="1" t="n">
        <v>41765.3118055556</v>
      </c>
      <c r="B967" s="0" t="n">
        <v>61.3244</v>
      </c>
      <c r="C967" s="0" t="n">
        <v>72.572</v>
      </c>
    </row>
    <row r="968" customFormat="false" ht="12.75" hidden="false" customHeight="false" outlineLevel="0" collapsed="false">
      <c r="A968" s="1" t="n">
        <v>41765.3125</v>
      </c>
      <c r="B968" s="0" t="n">
        <v>61.4302</v>
      </c>
      <c r="C968" s="0" t="n">
        <v>72.572</v>
      </c>
    </row>
    <row r="969" customFormat="false" ht="12.75" hidden="false" customHeight="false" outlineLevel="0" collapsed="false">
      <c r="A969" s="1" t="n">
        <v>41765.3131944445</v>
      </c>
      <c r="B969" s="0" t="n">
        <v>61.4302</v>
      </c>
      <c r="C969" s="0" t="n">
        <v>72.572</v>
      </c>
    </row>
    <row r="970" customFormat="false" ht="12.75" hidden="false" customHeight="false" outlineLevel="0" collapsed="false">
      <c r="A970" s="1" t="n">
        <v>41765.3138888889</v>
      </c>
      <c r="B970" s="0" t="n">
        <v>61.5595</v>
      </c>
      <c r="C970" s="0" t="n">
        <v>72.572</v>
      </c>
    </row>
    <row r="971" customFormat="false" ht="12.75" hidden="false" customHeight="false" outlineLevel="0" collapsed="false">
      <c r="A971" s="1" t="n">
        <v>41765.3145833333</v>
      </c>
      <c r="B971" s="0" t="n">
        <v>61.5712</v>
      </c>
      <c r="C971" s="0" t="n">
        <v>72.56</v>
      </c>
    </row>
    <row r="972" customFormat="false" ht="12.75" hidden="false" customHeight="false" outlineLevel="0" collapsed="false">
      <c r="A972" s="1" t="n">
        <v>41765.3152777778</v>
      </c>
      <c r="B972" s="0" t="n">
        <v>61.536</v>
      </c>
      <c r="C972" s="0" t="n">
        <v>72.56</v>
      </c>
    </row>
    <row r="973" customFormat="false" ht="12.75" hidden="false" customHeight="false" outlineLevel="0" collapsed="false">
      <c r="A973" s="1" t="n">
        <v>41765.3159722222</v>
      </c>
      <c r="B973" s="0" t="n">
        <v>61.3244</v>
      </c>
      <c r="C973" s="0" t="n">
        <v>72.572</v>
      </c>
    </row>
    <row r="974" customFormat="false" ht="12.75" hidden="false" customHeight="false" outlineLevel="0" collapsed="false">
      <c r="A974" s="1" t="n">
        <v>41765.3166666667</v>
      </c>
      <c r="B974" s="0" t="n">
        <v>61.1245</v>
      </c>
      <c r="C974" s="0" t="n">
        <v>72.572</v>
      </c>
    </row>
    <row r="975" customFormat="false" ht="12.75" hidden="false" customHeight="false" outlineLevel="0" collapsed="false">
      <c r="A975" s="1" t="n">
        <v>41765.3173611111</v>
      </c>
      <c r="B975" s="0" t="n">
        <v>61.3596</v>
      </c>
      <c r="C975" s="0" t="n">
        <v>72.572</v>
      </c>
    </row>
    <row r="976" customFormat="false" ht="12.75" hidden="false" customHeight="false" outlineLevel="0" collapsed="false">
      <c r="A976" s="1" t="n">
        <v>41765.3180555556</v>
      </c>
      <c r="B976" s="0" t="n">
        <v>61.3361</v>
      </c>
      <c r="C976" s="0" t="n">
        <v>72.584</v>
      </c>
    </row>
    <row r="977" customFormat="false" ht="12.75" hidden="false" customHeight="false" outlineLevel="0" collapsed="false">
      <c r="A977" s="1" t="n">
        <v>41765.31875</v>
      </c>
      <c r="B977" s="0" t="n">
        <v>61.3714</v>
      </c>
      <c r="C977" s="0" t="n">
        <v>72.584</v>
      </c>
    </row>
    <row r="978" customFormat="false" ht="12.75" hidden="false" customHeight="false" outlineLevel="0" collapsed="false">
      <c r="A978" s="1" t="n">
        <v>41765.3194444444</v>
      </c>
      <c r="B978" s="0" t="n">
        <v>61.6065</v>
      </c>
      <c r="C978" s="0" t="n">
        <v>72.584</v>
      </c>
    </row>
    <row r="979" customFormat="false" ht="12.75" hidden="false" customHeight="false" outlineLevel="0" collapsed="false">
      <c r="A979" s="1" t="n">
        <v>41765.3201388889</v>
      </c>
      <c r="B979" s="0" t="n">
        <v>61.7123</v>
      </c>
      <c r="C979" s="0" t="n">
        <v>72.584</v>
      </c>
    </row>
    <row r="980" customFormat="false" ht="12.75" hidden="false" customHeight="false" outlineLevel="0" collapsed="false">
      <c r="A980" s="1" t="n">
        <v>41765.3208333333</v>
      </c>
      <c r="B980" s="0" t="n">
        <v>61.7123</v>
      </c>
      <c r="C980" s="0" t="n">
        <v>72.584</v>
      </c>
    </row>
    <row r="981" customFormat="false" ht="12.75" hidden="false" customHeight="false" outlineLevel="0" collapsed="false">
      <c r="A981" s="1" t="n">
        <v>41765.3215277778</v>
      </c>
      <c r="B981" s="0" t="n">
        <v>61.6065</v>
      </c>
      <c r="C981" s="0" t="n">
        <v>72.584</v>
      </c>
    </row>
    <row r="982" customFormat="false" ht="12.75" hidden="false" customHeight="false" outlineLevel="0" collapsed="false">
      <c r="A982" s="1" t="n">
        <v>41765.3222222222</v>
      </c>
      <c r="B982" s="0" t="n">
        <v>61.7829</v>
      </c>
      <c r="C982" s="0" t="n">
        <v>72.584</v>
      </c>
    </row>
    <row r="983" customFormat="false" ht="12.75" hidden="false" customHeight="false" outlineLevel="0" collapsed="false">
      <c r="A983" s="1" t="n">
        <v>41765.3229166667</v>
      </c>
      <c r="B983" s="0" t="n">
        <v>61.7123</v>
      </c>
      <c r="C983" s="0" t="n">
        <v>72.596</v>
      </c>
    </row>
    <row r="984" customFormat="false" ht="12.75" hidden="false" customHeight="false" outlineLevel="0" collapsed="false">
      <c r="A984" s="1" t="n">
        <v>41765.3236111111</v>
      </c>
      <c r="B984" s="0" t="n">
        <v>61.7829</v>
      </c>
      <c r="C984" s="0" t="n">
        <v>72.602</v>
      </c>
    </row>
    <row r="985" customFormat="false" ht="12.75" hidden="false" customHeight="false" outlineLevel="0" collapsed="false">
      <c r="A985" s="1" t="n">
        <v>41765.3243055556</v>
      </c>
      <c r="B985" s="0" t="n">
        <v>61.7829</v>
      </c>
      <c r="C985" s="0" t="n">
        <v>72.596</v>
      </c>
    </row>
    <row r="986" customFormat="false" ht="12.75" hidden="false" customHeight="false" outlineLevel="0" collapsed="false">
      <c r="A986" s="1" t="n">
        <v>41765.325</v>
      </c>
      <c r="B986" s="0" t="n">
        <v>61.8064</v>
      </c>
      <c r="C986" s="0" t="n">
        <v>72.596</v>
      </c>
    </row>
    <row r="987" customFormat="false" ht="12.75" hidden="false" customHeight="false" outlineLevel="0" collapsed="false">
      <c r="A987" s="1" t="n">
        <v>41765.3256944444</v>
      </c>
      <c r="B987" s="0" t="n">
        <v>61.8769</v>
      </c>
      <c r="C987" s="0" t="n">
        <v>72.602</v>
      </c>
    </row>
    <row r="988" customFormat="false" ht="12.75" hidden="false" customHeight="false" outlineLevel="0" collapsed="false">
      <c r="A988" s="1" t="n">
        <v>41765.3263888889</v>
      </c>
      <c r="B988" s="0" t="n">
        <v>61.7476</v>
      </c>
      <c r="C988" s="0" t="n">
        <v>72.602</v>
      </c>
    </row>
    <row r="989" customFormat="false" ht="12.75" hidden="false" customHeight="false" outlineLevel="0" collapsed="false">
      <c r="A989" s="1" t="n">
        <v>41765.3270833333</v>
      </c>
      <c r="B989" s="0" t="n">
        <v>61.8769</v>
      </c>
      <c r="C989" s="0" t="n">
        <v>72.614</v>
      </c>
    </row>
    <row r="990" customFormat="false" ht="12.75" hidden="false" customHeight="false" outlineLevel="0" collapsed="false">
      <c r="A990" s="1" t="n">
        <v>41765.3277777778</v>
      </c>
      <c r="B990" s="0" t="n">
        <v>61.8416</v>
      </c>
      <c r="C990" s="0" t="n">
        <v>72.602</v>
      </c>
    </row>
    <row r="991" customFormat="false" ht="12.75" hidden="false" customHeight="false" outlineLevel="0" collapsed="false">
      <c r="A991" s="1" t="n">
        <v>41765.3284722222</v>
      </c>
      <c r="B991" s="0" t="n">
        <v>61.9475</v>
      </c>
      <c r="C991" s="0" t="n">
        <v>72.596</v>
      </c>
    </row>
    <row r="992" customFormat="false" ht="12.75" hidden="false" customHeight="false" outlineLevel="0" collapsed="false">
      <c r="A992" s="1" t="n">
        <v>41765.3291666667</v>
      </c>
      <c r="B992" s="0" t="n">
        <v>61.8416</v>
      </c>
      <c r="C992" s="0" t="n">
        <v>72.596</v>
      </c>
    </row>
    <row r="993" customFormat="false" ht="12.75" hidden="false" customHeight="false" outlineLevel="0" collapsed="false">
      <c r="A993" s="1" t="n">
        <v>41765.3298611111</v>
      </c>
      <c r="B993" s="0" t="n">
        <v>61.8769</v>
      </c>
      <c r="C993" s="0" t="n">
        <v>72.596</v>
      </c>
    </row>
    <row r="994" customFormat="false" ht="12.75" hidden="false" customHeight="false" outlineLevel="0" collapsed="false">
      <c r="A994" s="1" t="n">
        <v>41765.3305555556</v>
      </c>
      <c r="B994" s="0" t="n">
        <v>61.8064</v>
      </c>
      <c r="C994" s="0" t="n">
        <v>72.596</v>
      </c>
    </row>
    <row r="995" customFormat="false" ht="12.75" hidden="false" customHeight="false" outlineLevel="0" collapsed="false">
      <c r="A995" s="1" t="n">
        <v>41765.33125</v>
      </c>
      <c r="B995" s="0" t="n">
        <v>61.8769</v>
      </c>
      <c r="C995" s="0" t="n">
        <v>72.596</v>
      </c>
    </row>
    <row r="996" customFormat="false" ht="12.75" hidden="false" customHeight="false" outlineLevel="0" collapsed="false">
      <c r="A996" s="1" t="n">
        <v>41765.3319444444</v>
      </c>
      <c r="B996" s="0" t="n">
        <v>61.8416</v>
      </c>
      <c r="C996" s="0" t="n">
        <v>72.596</v>
      </c>
    </row>
    <row r="997" customFormat="false" ht="12.75" hidden="false" customHeight="false" outlineLevel="0" collapsed="false">
      <c r="A997" s="1" t="n">
        <v>41765.3326388889</v>
      </c>
      <c r="B997" s="0" t="n">
        <v>61.8769</v>
      </c>
      <c r="C997" s="0" t="n">
        <v>72.584</v>
      </c>
    </row>
    <row r="998" customFormat="false" ht="12.75" hidden="false" customHeight="false" outlineLevel="0" collapsed="false">
      <c r="A998" s="1" t="n">
        <v>41765.3333333333</v>
      </c>
      <c r="B998" s="0" t="n">
        <v>61.7476</v>
      </c>
      <c r="C998" s="0" t="n">
        <v>72.584</v>
      </c>
    </row>
    <row r="999" customFormat="false" ht="12.75" hidden="false" customHeight="false" outlineLevel="0" collapsed="false">
      <c r="A999" s="1" t="n">
        <v>41765.3340277778</v>
      </c>
      <c r="B999" s="0" t="n">
        <v>61.9475</v>
      </c>
      <c r="C999" s="0" t="n">
        <v>72.584</v>
      </c>
    </row>
    <row r="1000" customFormat="false" ht="12.75" hidden="false" customHeight="false" outlineLevel="0" collapsed="false">
      <c r="A1000" s="1" t="n">
        <v>41765.3347222222</v>
      </c>
      <c r="B1000" s="0" t="n">
        <v>61.7123</v>
      </c>
      <c r="C1000" s="0" t="n">
        <v>72.584</v>
      </c>
    </row>
    <row r="1001" customFormat="false" ht="12.75" hidden="false" customHeight="false" outlineLevel="0" collapsed="false">
      <c r="A1001" s="1" t="n">
        <v>41765.3354166667</v>
      </c>
      <c r="B1001" s="0" t="n">
        <v>61.7829</v>
      </c>
      <c r="C1001" s="0" t="n">
        <v>72.596</v>
      </c>
    </row>
    <row r="1002" customFormat="false" ht="12.75" hidden="false" customHeight="false" outlineLevel="0" collapsed="false">
      <c r="A1002" s="1" t="n">
        <v>41765.3361111111</v>
      </c>
      <c r="B1002" s="0" t="n">
        <v>61.7123</v>
      </c>
      <c r="C1002" s="0" t="n">
        <v>72.596</v>
      </c>
    </row>
    <row r="1003" customFormat="false" ht="12.75" hidden="false" customHeight="false" outlineLevel="0" collapsed="false">
      <c r="A1003" s="1" t="n">
        <v>41765.3368055556</v>
      </c>
      <c r="B1003" s="0" t="n">
        <v>61.6065</v>
      </c>
      <c r="C1003" s="0" t="n">
        <v>72.584</v>
      </c>
    </row>
    <row r="1004" customFormat="false" ht="12.75" hidden="false" customHeight="false" outlineLevel="0" collapsed="false">
      <c r="A1004" s="1" t="n">
        <v>41765.3375</v>
      </c>
      <c r="B1004" s="0" t="n">
        <v>61.5712</v>
      </c>
      <c r="C1004" s="0" t="n">
        <v>72.596</v>
      </c>
    </row>
    <row r="1005" customFormat="false" ht="12.75" hidden="false" customHeight="false" outlineLevel="0" collapsed="false">
      <c r="A1005" s="1" t="n">
        <v>41765.3381944444</v>
      </c>
      <c r="B1005" s="0" t="n">
        <v>61.6065</v>
      </c>
      <c r="C1005" s="0" t="n">
        <v>72.596</v>
      </c>
    </row>
    <row r="1006" customFormat="false" ht="12.75" hidden="false" customHeight="false" outlineLevel="0" collapsed="false">
      <c r="A1006" s="1" t="n">
        <v>41765.3388888889</v>
      </c>
      <c r="B1006" s="0" t="n">
        <v>61.6418</v>
      </c>
      <c r="C1006" s="0" t="n">
        <v>72.596</v>
      </c>
    </row>
    <row r="1007" customFormat="false" ht="12.75" hidden="false" customHeight="false" outlineLevel="0" collapsed="false">
      <c r="A1007" s="1" t="n">
        <v>41765.3395833333</v>
      </c>
      <c r="B1007" s="0" t="n">
        <v>61.5712</v>
      </c>
      <c r="C1007" s="0" t="n">
        <v>72.596</v>
      </c>
    </row>
    <row r="1008" customFormat="false" ht="12.75" hidden="false" customHeight="false" outlineLevel="0" collapsed="false">
      <c r="A1008" s="1" t="n">
        <v>41765.3402777778</v>
      </c>
      <c r="B1008" s="0" t="n">
        <v>61.6065</v>
      </c>
      <c r="C1008" s="0" t="n">
        <v>72.596</v>
      </c>
    </row>
    <row r="1009" customFormat="false" ht="12.75" hidden="false" customHeight="false" outlineLevel="0" collapsed="false">
      <c r="A1009" s="1" t="n">
        <v>41765.3409722222</v>
      </c>
      <c r="B1009" s="0" t="n">
        <v>61.6418</v>
      </c>
      <c r="C1009" s="0" t="n">
        <v>72.596</v>
      </c>
    </row>
    <row r="1010" customFormat="false" ht="12.75" hidden="false" customHeight="false" outlineLevel="0" collapsed="false">
      <c r="A1010" s="1" t="n">
        <v>41765.3416666667</v>
      </c>
      <c r="B1010" s="0" t="n">
        <v>61.6065</v>
      </c>
      <c r="C1010" s="0" t="n">
        <v>72.596</v>
      </c>
    </row>
    <row r="1011" customFormat="false" ht="12.75" hidden="false" customHeight="false" outlineLevel="0" collapsed="false">
      <c r="A1011" s="1" t="n">
        <v>41765.3423611111</v>
      </c>
      <c r="B1011" s="0" t="n">
        <v>61.5712</v>
      </c>
      <c r="C1011" s="0" t="n">
        <v>72.596</v>
      </c>
    </row>
    <row r="1012" customFormat="false" ht="12.75" hidden="false" customHeight="false" outlineLevel="0" collapsed="false">
      <c r="A1012" s="1" t="n">
        <v>41765.3430555556</v>
      </c>
      <c r="B1012" s="0" t="n">
        <v>61.5712</v>
      </c>
      <c r="C1012" s="0" t="n">
        <v>72.596</v>
      </c>
    </row>
    <row r="1013" customFormat="false" ht="12.75" hidden="false" customHeight="false" outlineLevel="0" collapsed="false">
      <c r="A1013" s="1" t="n">
        <v>41765.34375</v>
      </c>
      <c r="B1013" s="0" t="n">
        <v>61.5712</v>
      </c>
      <c r="C1013" s="0" t="n">
        <v>72.596</v>
      </c>
    </row>
    <row r="1014" customFormat="false" ht="12.75" hidden="false" customHeight="false" outlineLevel="0" collapsed="false">
      <c r="A1014" s="1" t="n">
        <v>41765.3444444445</v>
      </c>
      <c r="B1014" s="0" t="n">
        <v>61.5712</v>
      </c>
      <c r="C1014" s="0" t="n">
        <v>72.596</v>
      </c>
    </row>
    <row r="1015" customFormat="false" ht="12.75" hidden="false" customHeight="false" outlineLevel="0" collapsed="false">
      <c r="A1015" s="1" t="n">
        <v>41765.3451388889</v>
      </c>
      <c r="B1015" s="0" t="n">
        <v>61.6418</v>
      </c>
      <c r="C1015" s="0" t="n">
        <v>72.596</v>
      </c>
    </row>
    <row r="1016" customFormat="false" ht="12.75" hidden="false" customHeight="false" outlineLevel="0" collapsed="false">
      <c r="A1016" s="1" t="n">
        <v>41765.3458333333</v>
      </c>
      <c r="B1016" s="0" t="n">
        <v>61.7829</v>
      </c>
      <c r="C1016" s="0" t="n">
        <v>72.584</v>
      </c>
    </row>
    <row r="1017" customFormat="false" ht="12.75" hidden="false" customHeight="false" outlineLevel="0" collapsed="false">
      <c r="A1017" s="1" t="n">
        <v>41765.3465277778</v>
      </c>
      <c r="B1017" s="0" t="n">
        <v>61.6771</v>
      </c>
      <c r="C1017" s="0" t="n">
        <v>72.584</v>
      </c>
    </row>
    <row r="1018" customFormat="false" ht="12.75" hidden="false" customHeight="false" outlineLevel="0" collapsed="false">
      <c r="A1018" s="1" t="n">
        <v>41765.3472222222</v>
      </c>
      <c r="B1018" s="0" t="n">
        <v>61.6418</v>
      </c>
      <c r="C1018" s="0" t="n">
        <v>72.584</v>
      </c>
    </row>
    <row r="1019" customFormat="false" ht="12.75" hidden="false" customHeight="false" outlineLevel="0" collapsed="false">
      <c r="A1019" s="1" t="n">
        <v>41765.3479166667</v>
      </c>
      <c r="B1019" s="0" t="n">
        <v>61.7006</v>
      </c>
      <c r="C1019" s="0" t="n">
        <v>72.572</v>
      </c>
    </row>
    <row r="1020" customFormat="false" ht="12.75" hidden="false" customHeight="false" outlineLevel="0" collapsed="false">
      <c r="A1020" s="1" t="n">
        <v>41765.3486111111</v>
      </c>
      <c r="B1020" s="0" t="n">
        <v>61.8299</v>
      </c>
      <c r="C1020" s="0" t="n">
        <v>72.572</v>
      </c>
    </row>
    <row r="1021" customFormat="false" ht="12.75" hidden="false" customHeight="false" outlineLevel="0" collapsed="false">
      <c r="A1021" s="1" t="n">
        <v>41765.3493055556</v>
      </c>
      <c r="B1021" s="0" t="n">
        <v>61.8652</v>
      </c>
      <c r="C1021" s="0" t="n">
        <v>72.572</v>
      </c>
    </row>
    <row r="1022" customFormat="false" ht="12.75" hidden="false" customHeight="false" outlineLevel="0" collapsed="false">
      <c r="A1022" s="1" t="n">
        <v>41765.35</v>
      </c>
      <c r="B1022" s="0" t="n">
        <v>61.8652</v>
      </c>
      <c r="C1022" s="0" t="n">
        <v>72.572</v>
      </c>
    </row>
    <row r="1023" customFormat="false" ht="12.75" hidden="false" customHeight="false" outlineLevel="0" collapsed="false">
      <c r="A1023" s="1" t="n">
        <v>41765.3506944444</v>
      </c>
      <c r="B1023" s="0" t="n">
        <v>61.8416</v>
      </c>
      <c r="C1023" s="0" t="n">
        <v>72.584</v>
      </c>
    </row>
    <row r="1024" customFormat="false" ht="12.75" hidden="false" customHeight="false" outlineLevel="0" collapsed="false">
      <c r="A1024" s="1" t="n">
        <v>41765.3513888889</v>
      </c>
      <c r="B1024" s="0" t="n">
        <v>61.8416</v>
      </c>
      <c r="C1024" s="0" t="n">
        <v>72.584</v>
      </c>
    </row>
    <row r="1025" customFormat="false" ht="12.75" hidden="false" customHeight="false" outlineLevel="0" collapsed="false">
      <c r="A1025" s="1" t="n">
        <v>41765.3520833333</v>
      </c>
      <c r="B1025" s="0" t="n">
        <v>61.9475</v>
      </c>
      <c r="C1025" s="0" t="n">
        <v>72.584</v>
      </c>
    </row>
    <row r="1026" customFormat="false" ht="12.75" hidden="false" customHeight="false" outlineLevel="0" collapsed="false">
      <c r="A1026" s="1" t="n">
        <v>41765.3527777778</v>
      </c>
      <c r="B1026" s="0" t="n">
        <v>61.971</v>
      </c>
      <c r="C1026" s="0" t="n">
        <v>72.572</v>
      </c>
    </row>
    <row r="1027" customFormat="false" ht="12.75" hidden="false" customHeight="false" outlineLevel="0" collapsed="false">
      <c r="A1027" s="1" t="n">
        <v>41765.3534722222</v>
      </c>
      <c r="B1027" s="0" t="n">
        <v>61.9357</v>
      </c>
      <c r="C1027" s="0" t="n">
        <v>72.572</v>
      </c>
    </row>
    <row r="1028" customFormat="false" ht="12.75" hidden="false" customHeight="false" outlineLevel="0" collapsed="false">
      <c r="A1028" s="1" t="n">
        <v>41765.3541666667</v>
      </c>
      <c r="B1028" s="0" t="n">
        <v>61.8652</v>
      </c>
      <c r="C1028" s="0" t="n">
        <v>72.572</v>
      </c>
    </row>
    <row r="1029" customFormat="false" ht="12.75" hidden="false" customHeight="false" outlineLevel="0" collapsed="false">
      <c r="A1029" s="1" t="n">
        <v>41765.3548611111</v>
      </c>
      <c r="B1029" s="0" t="n">
        <v>62.0062</v>
      </c>
      <c r="C1029" s="0" t="n">
        <v>72.572</v>
      </c>
    </row>
    <row r="1030" customFormat="false" ht="12.75" hidden="false" customHeight="false" outlineLevel="0" collapsed="false">
      <c r="A1030" s="1" t="n">
        <v>41765.3555555556</v>
      </c>
      <c r="B1030" s="0" t="n">
        <v>62.0415</v>
      </c>
      <c r="C1030" s="0" t="n">
        <v>72.572</v>
      </c>
    </row>
    <row r="1031" customFormat="false" ht="12.75" hidden="false" customHeight="false" outlineLevel="0" collapsed="false">
      <c r="A1031" s="1" t="n">
        <v>41765.35625</v>
      </c>
      <c r="B1031" s="0" t="n">
        <v>61.9827</v>
      </c>
      <c r="C1031" s="0" t="n">
        <v>72.56</v>
      </c>
    </row>
    <row r="1032" customFormat="false" ht="12.75" hidden="false" customHeight="false" outlineLevel="0" collapsed="false">
      <c r="A1032" s="1" t="n">
        <v>41765.3569444444</v>
      </c>
      <c r="B1032" s="0" t="n">
        <v>62.0062</v>
      </c>
      <c r="C1032" s="0" t="n">
        <v>72.572</v>
      </c>
    </row>
    <row r="1033" customFormat="false" ht="12.75" hidden="false" customHeight="false" outlineLevel="0" collapsed="false">
      <c r="A1033" s="1" t="n">
        <v>41765.3576388889</v>
      </c>
      <c r="B1033" s="0" t="n">
        <v>61.8416</v>
      </c>
      <c r="C1033" s="0" t="n">
        <v>72.584</v>
      </c>
    </row>
    <row r="1034" customFormat="false" ht="12.75" hidden="false" customHeight="false" outlineLevel="0" collapsed="false">
      <c r="A1034" s="1" t="n">
        <v>41765.3583333333</v>
      </c>
      <c r="B1034" s="0" t="n">
        <v>62.0768</v>
      </c>
      <c r="C1034" s="0" t="n">
        <v>72.584</v>
      </c>
    </row>
    <row r="1035" customFormat="false" ht="12.75" hidden="false" customHeight="false" outlineLevel="0" collapsed="false">
      <c r="A1035" s="1" t="n">
        <v>41765.3590277778</v>
      </c>
      <c r="B1035" s="0" t="n">
        <v>62.0533</v>
      </c>
      <c r="C1035" s="0" t="n">
        <v>72.584</v>
      </c>
    </row>
    <row r="1036" customFormat="false" ht="12.75" hidden="false" customHeight="false" outlineLevel="0" collapsed="false">
      <c r="A1036" s="1" t="n">
        <v>41765.3597222222</v>
      </c>
      <c r="B1036" s="0" t="n">
        <v>62.0533</v>
      </c>
      <c r="C1036" s="0" t="n">
        <v>72.596</v>
      </c>
    </row>
    <row r="1037" customFormat="false" ht="12.75" hidden="false" customHeight="false" outlineLevel="0" collapsed="false">
      <c r="A1037" s="1" t="n">
        <v>41765.3604166667</v>
      </c>
      <c r="B1037" s="0" t="n">
        <v>61.9827</v>
      </c>
      <c r="C1037" s="0" t="n">
        <v>72.602</v>
      </c>
    </row>
    <row r="1038" customFormat="false" ht="12.75" hidden="false" customHeight="false" outlineLevel="0" collapsed="false">
      <c r="A1038" s="1" t="n">
        <v>41765.3611111111</v>
      </c>
      <c r="B1038" s="0" t="n">
        <v>62.018</v>
      </c>
      <c r="C1038" s="0" t="n">
        <v>72.614</v>
      </c>
    </row>
    <row r="1039" customFormat="false" ht="12.75" hidden="false" customHeight="false" outlineLevel="0" collapsed="false">
      <c r="A1039" s="1" t="n">
        <v>41765.3618055556</v>
      </c>
      <c r="B1039" s="0" t="n">
        <v>62.0297</v>
      </c>
      <c r="C1039" s="0" t="n">
        <v>72.626</v>
      </c>
    </row>
    <row r="1040" customFormat="false" ht="12.75" hidden="false" customHeight="false" outlineLevel="0" collapsed="false">
      <c r="A1040" s="1" t="n">
        <v>41765.3625</v>
      </c>
      <c r="B1040" s="0" t="n">
        <v>62.065</v>
      </c>
      <c r="C1040" s="0" t="n">
        <v>72.626</v>
      </c>
    </row>
    <row r="1041" customFormat="false" ht="12.75" hidden="false" customHeight="false" outlineLevel="0" collapsed="false">
      <c r="A1041" s="1" t="n">
        <v>41765.3631944444</v>
      </c>
      <c r="B1041" s="0" t="n">
        <v>61.9827</v>
      </c>
      <c r="C1041" s="0" t="n">
        <v>72.614</v>
      </c>
    </row>
    <row r="1042" customFormat="false" ht="12.75" hidden="false" customHeight="false" outlineLevel="0" collapsed="false">
      <c r="A1042" s="1" t="n">
        <v>41765.3638888889</v>
      </c>
      <c r="B1042" s="0" t="n">
        <v>61.9122</v>
      </c>
      <c r="C1042" s="0" t="n">
        <v>72.614</v>
      </c>
    </row>
    <row r="1043" customFormat="false" ht="12.75" hidden="false" customHeight="false" outlineLevel="0" collapsed="false">
      <c r="A1043" s="1" t="n">
        <v>41765.3645833333</v>
      </c>
      <c r="B1043" s="0" t="n">
        <v>61.9122</v>
      </c>
      <c r="C1043" s="0" t="n">
        <v>72.614</v>
      </c>
    </row>
    <row r="1044" customFormat="false" ht="12.75" hidden="false" customHeight="false" outlineLevel="0" collapsed="false">
      <c r="A1044" s="1" t="n">
        <v>41765.3652777778</v>
      </c>
      <c r="B1044" s="0" t="n">
        <v>62.1003</v>
      </c>
      <c r="C1044" s="0" t="n">
        <v>72.626</v>
      </c>
    </row>
    <row r="1045" customFormat="false" ht="12.75" hidden="false" customHeight="false" outlineLevel="0" collapsed="false">
      <c r="A1045" s="1" t="n">
        <v>41765.3659722222</v>
      </c>
      <c r="B1045" s="0" t="n">
        <v>61.9592</v>
      </c>
      <c r="C1045" s="0" t="n">
        <v>72.626</v>
      </c>
    </row>
    <row r="1046" customFormat="false" ht="12.75" hidden="false" customHeight="false" outlineLevel="0" collapsed="false">
      <c r="A1046" s="1" t="n">
        <v>41765.3666666667</v>
      </c>
      <c r="B1046" s="0" t="n">
        <v>62.0533</v>
      </c>
      <c r="C1046" s="0" t="n">
        <v>72.614</v>
      </c>
    </row>
    <row r="1047" customFormat="false" ht="12.75" hidden="false" customHeight="false" outlineLevel="0" collapsed="false">
      <c r="A1047" s="1" t="n">
        <v>41765.3673611111</v>
      </c>
      <c r="B1047" s="0" t="n">
        <v>62.0533</v>
      </c>
      <c r="C1047" s="0" t="n">
        <v>72.614</v>
      </c>
    </row>
    <row r="1048" customFormat="false" ht="12.75" hidden="false" customHeight="false" outlineLevel="0" collapsed="false">
      <c r="A1048" s="1" t="n">
        <v>41765.3680555556</v>
      </c>
      <c r="B1048" s="0" t="n">
        <v>62.1473</v>
      </c>
      <c r="C1048" s="0" t="n">
        <v>72.614</v>
      </c>
    </row>
    <row r="1049" customFormat="false" ht="12.75" hidden="false" customHeight="false" outlineLevel="0" collapsed="false">
      <c r="A1049" s="1" t="n">
        <v>41765.36875</v>
      </c>
      <c r="B1049" s="0" t="n">
        <v>62.0768</v>
      </c>
      <c r="C1049" s="0" t="n">
        <v>72.614</v>
      </c>
    </row>
    <row r="1050" customFormat="false" ht="12.75" hidden="false" customHeight="false" outlineLevel="0" collapsed="false">
      <c r="A1050" s="1" t="n">
        <v>41765.3694444444</v>
      </c>
      <c r="B1050" s="0" t="n">
        <v>62.1473</v>
      </c>
      <c r="C1050" s="0" t="n">
        <v>72.614</v>
      </c>
    </row>
    <row r="1051" customFormat="false" ht="12.75" hidden="false" customHeight="false" outlineLevel="0" collapsed="false">
      <c r="A1051" s="1" t="n">
        <v>41765.3701388889</v>
      </c>
      <c r="B1051" s="0" t="n">
        <v>62.2884</v>
      </c>
      <c r="C1051" s="0" t="n">
        <v>72.614</v>
      </c>
    </row>
    <row r="1052" customFormat="false" ht="12.75" hidden="false" customHeight="false" outlineLevel="0" collapsed="false">
      <c r="A1052" s="1" t="n">
        <v>41765.3708333333</v>
      </c>
      <c r="B1052" s="0" t="n">
        <v>62.3354</v>
      </c>
      <c r="C1052" s="0" t="n">
        <v>72.626</v>
      </c>
    </row>
    <row r="1053" customFormat="false" ht="12.75" hidden="false" customHeight="false" outlineLevel="0" collapsed="false">
      <c r="A1053" s="1" t="n">
        <v>41765.3715277778</v>
      </c>
      <c r="B1053" s="0" t="n">
        <v>62.1356</v>
      </c>
      <c r="C1053" s="0" t="n">
        <v>72.638</v>
      </c>
    </row>
    <row r="1054" customFormat="false" ht="12.75" hidden="false" customHeight="false" outlineLevel="0" collapsed="false">
      <c r="A1054" s="1" t="n">
        <v>41765.3722222222</v>
      </c>
      <c r="B1054" s="0" t="n">
        <v>62.1356</v>
      </c>
      <c r="C1054" s="0" t="n">
        <v>72.638</v>
      </c>
    </row>
    <row r="1055" customFormat="false" ht="12.75" hidden="false" customHeight="false" outlineLevel="0" collapsed="false">
      <c r="A1055" s="1" t="n">
        <v>41765.3729166667</v>
      </c>
      <c r="B1055" s="0" t="n">
        <v>62.2414</v>
      </c>
      <c r="C1055" s="0" t="n">
        <v>72.638</v>
      </c>
    </row>
    <row r="1056" customFormat="false" ht="12.75" hidden="false" customHeight="false" outlineLevel="0" collapsed="false">
      <c r="A1056" s="1" t="n">
        <v>41765.3736111111</v>
      </c>
      <c r="B1056" s="0" t="n">
        <v>62.3942</v>
      </c>
      <c r="C1056" s="0" t="n">
        <v>72.626</v>
      </c>
    </row>
    <row r="1057" customFormat="false" ht="12.75" hidden="false" customHeight="false" outlineLevel="0" collapsed="false">
      <c r="A1057" s="1" t="n">
        <v>41765.3743055556</v>
      </c>
      <c r="B1057" s="0" t="n">
        <v>62.2884</v>
      </c>
      <c r="C1057" s="0" t="n">
        <v>72.614</v>
      </c>
    </row>
    <row r="1058" customFormat="false" ht="12.75" hidden="false" customHeight="false" outlineLevel="0" collapsed="false">
      <c r="A1058" s="1" t="n">
        <v>41765.375</v>
      </c>
      <c r="B1058" s="0" t="n">
        <v>62.2178</v>
      </c>
      <c r="C1058" s="0" t="n">
        <v>72.614</v>
      </c>
    </row>
    <row r="1059" customFormat="false" ht="12.75" hidden="false" customHeight="false" outlineLevel="0" collapsed="false">
      <c r="A1059" s="1" t="n">
        <v>41765.3756944445</v>
      </c>
      <c r="B1059" s="0" t="n">
        <v>62.2296</v>
      </c>
      <c r="C1059" s="0" t="n">
        <v>72.626</v>
      </c>
    </row>
    <row r="1060" customFormat="false" ht="12.75" hidden="false" customHeight="false" outlineLevel="0" collapsed="false">
      <c r="A1060" s="1" t="n">
        <v>41765.3763888889</v>
      </c>
      <c r="B1060" s="0" t="n">
        <v>62.1591</v>
      </c>
      <c r="C1060" s="0" t="n">
        <v>72.626</v>
      </c>
    </row>
    <row r="1061" customFormat="false" ht="12.75" hidden="false" customHeight="false" outlineLevel="0" collapsed="false">
      <c r="A1061" s="1" t="n">
        <v>41765.3770833333</v>
      </c>
      <c r="B1061" s="0" t="n">
        <v>62.1003</v>
      </c>
      <c r="C1061" s="0" t="n">
        <v>72.626</v>
      </c>
    </row>
    <row r="1062" customFormat="false" ht="12.75" hidden="false" customHeight="false" outlineLevel="0" collapsed="false">
      <c r="A1062" s="1" t="n">
        <v>41765.3777777778</v>
      </c>
      <c r="B1062" s="0" t="n">
        <v>62.1591</v>
      </c>
      <c r="C1062" s="0" t="n">
        <v>72.626</v>
      </c>
    </row>
    <row r="1063" customFormat="false" ht="12.75" hidden="false" customHeight="false" outlineLevel="0" collapsed="false">
      <c r="A1063" s="1" t="n">
        <v>41765.3784722222</v>
      </c>
      <c r="B1063" s="0" t="n">
        <v>62.0415</v>
      </c>
      <c r="C1063" s="0" t="n">
        <v>72.638</v>
      </c>
    </row>
    <row r="1064" customFormat="false" ht="12.75" hidden="false" customHeight="false" outlineLevel="0" collapsed="false">
      <c r="A1064" s="1" t="n">
        <v>41765.3791666667</v>
      </c>
      <c r="B1064" s="0" t="n">
        <v>62.1003</v>
      </c>
      <c r="C1064" s="0" t="n">
        <v>72.638</v>
      </c>
    </row>
    <row r="1065" customFormat="false" ht="12.75" hidden="false" customHeight="false" outlineLevel="0" collapsed="false">
      <c r="A1065" s="1" t="n">
        <v>41765.3798611111</v>
      </c>
      <c r="B1065" s="0" t="n">
        <v>61.8064</v>
      </c>
      <c r="C1065" s="0" t="n">
        <v>72.638</v>
      </c>
    </row>
    <row r="1066" customFormat="false" ht="12.75" hidden="false" customHeight="false" outlineLevel="0" collapsed="false">
      <c r="A1066" s="1" t="n">
        <v>41765.3805555556</v>
      </c>
      <c r="B1066" s="0" t="n">
        <v>62.0062</v>
      </c>
      <c r="C1066" s="0" t="n">
        <v>72.638</v>
      </c>
    </row>
    <row r="1067" customFormat="false" ht="12.75" hidden="false" customHeight="false" outlineLevel="0" collapsed="false">
      <c r="A1067" s="1" t="n">
        <v>41765.38125</v>
      </c>
      <c r="B1067" s="0" t="n">
        <v>61.971</v>
      </c>
      <c r="C1067" s="0" t="n">
        <v>72.638</v>
      </c>
    </row>
    <row r="1068" customFormat="false" ht="12.75" hidden="false" customHeight="false" outlineLevel="0" collapsed="false">
      <c r="A1068" s="1" t="n">
        <v>41765.3819444444</v>
      </c>
      <c r="B1068" s="0" t="n">
        <v>62.1591</v>
      </c>
      <c r="C1068" s="0" t="n">
        <v>72.626</v>
      </c>
    </row>
    <row r="1069" customFormat="false" ht="12.75" hidden="false" customHeight="false" outlineLevel="0" collapsed="false">
      <c r="A1069" s="1" t="n">
        <v>41765.3826388889</v>
      </c>
      <c r="B1069" s="0" t="n">
        <v>62.0297</v>
      </c>
      <c r="C1069" s="0" t="n">
        <v>72.626</v>
      </c>
    </row>
    <row r="1070" customFormat="false" ht="12.75" hidden="false" customHeight="false" outlineLevel="0" collapsed="false">
      <c r="A1070" s="1" t="n">
        <v>41765.3833333333</v>
      </c>
      <c r="B1070" s="0" t="n">
        <v>62.0768</v>
      </c>
      <c r="C1070" s="0" t="n">
        <v>72.638</v>
      </c>
    </row>
    <row r="1071" customFormat="false" ht="12.75" hidden="false" customHeight="false" outlineLevel="0" collapsed="false">
      <c r="A1071" s="1" t="n">
        <v>41765.3840277778</v>
      </c>
      <c r="B1071" s="0" t="n">
        <v>62.0062</v>
      </c>
      <c r="C1071" s="0" t="n">
        <v>72.638</v>
      </c>
    </row>
    <row r="1072" customFormat="false" ht="12.75" hidden="false" customHeight="false" outlineLevel="0" collapsed="false">
      <c r="A1072" s="1" t="n">
        <v>41765.3847222222</v>
      </c>
      <c r="B1072" s="0" t="n">
        <v>62.1003</v>
      </c>
      <c r="C1072" s="0" t="n">
        <v>72.626</v>
      </c>
    </row>
    <row r="1073" customFormat="false" ht="12.75" hidden="false" customHeight="false" outlineLevel="0" collapsed="false">
      <c r="A1073" s="1" t="n">
        <v>41765.3854166667</v>
      </c>
      <c r="B1073" s="0" t="n">
        <v>62.1003</v>
      </c>
      <c r="C1073" s="0" t="n">
        <v>72.626</v>
      </c>
    </row>
    <row r="1074" customFormat="false" ht="12.75" hidden="false" customHeight="false" outlineLevel="0" collapsed="false">
      <c r="A1074" s="1" t="n">
        <v>41765.3861111111</v>
      </c>
      <c r="B1074" s="0" t="n">
        <v>62.1826</v>
      </c>
      <c r="C1074" s="0" t="n">
        <v>72.614</v>
      </c>
    </row>
    <row r="1075" customFormat="false" ht="12.75" hidden="false" customHeight="false" outlineLevel="0" collapsed="false">
      <c r="A1075" s="1" t="n">
        <v>41765.3868055556</v>
      </c>
      <c r="B1075" s="0" t="n">
        <v>62.1473</v>
      </c>
      <c r="C1075" s="0" t="n">
        <v>72.614</v>
      </c>
    </row>
    <row r="1076" customFormat="false" ht="12.75" hidden="false" customHeight="false" outlineLevel="0" collapsed="false">
      <c r="A1076" s="1" t="n">
        <v>41765.3875</v>
      </c>
      <c r="B1076" s="0" t="n">
        <v>62.0768</v>
      </c>
      <c r="C1076" s="0" t="n">
        <v>72.614</v>
      </c>
    </row>
    <row r="1077" customFormat="false" ht="12.75" hidden="false" customHeight="false" outlineLevel="0" collapsed="false">
      <c r="A1077" s="1" t="n">
        <v>41765.3881944444</v>
      </c>
      <c r="B1077" s="0" t="n">
        <v>62.1826</v>
      </c>
      <c r="C1077" s="0" t="n">
        <v>72.614</v>
      </c>
    </row>
    <row r="1078" customFormat="false" ht="12.75" hidden="false" customHeight="false" outlineLevel="0" collapsed="false">
      <c r="A1078" s="1" t="n">
        <v>41765.3888888889</v>
      </c>
      <c r="B1078" s="0" t="n">
        <v>62.1826</v>
      </c>
      <c r="C1078" s="0" t="n">
        <v>72.602</v>
      </c>
    </row>
    <row r="1079" customFormat="false" ht="12.75" hidden="false" customHeight="false" outlineLevel="0" collapsed="false">
      <c r="A1079" s="1" t="n">
        <v>41765.3895833333</v>
      </c>
      <c r="B1079" s="0" t="n">
        <v>62.2178</v>
      </c>
      <c r="C1079" s="0" t="n">
        <v>72.602</v>
      </c>
    </row>
    <row r="1080" customFormat="false" ht="12.75" hidden="false" customHeight="false" outlineLevel="0" collapsed="false">
      <c r="A1080" s="1" t="n">
        <v>41765.3902777778</v>
      </c>
      <c r="B1080" s="0" t="n">
        <v>62.112</v>
      </c>
      <c r="C1080" s="0" t="n">
        <v>72.614</v>
      </c>
    </row>
    <row r="1081" customFormat="false" ht="12.75" hidden="false" customHeight="false" outlineLevel="0" collapsed="false">
      <c r="A1081" s="1" t="n">
        <v>41765.3909722222</v>
      </c>
      <c r="B1081" s="0" t="n">
        <v>62.1473</v>
      </c>
      <c r="C1081" s="0" t="n">
        <v>72.614</v>
      </c>
    </row>
    <row r="1082" customFormat="false" ht="12.75" hidden="false" customHeight="false" outlineLevel="0" collapsed="false">
      <c r="A1082" s="1" t="n">
        <v>41765.3916666667</v>
      </c>
      <c r="B1082" s="0" t="n">
        <v>62.2884</v>
      </c>
      <c r="C1082" s="0" t="n">
        <v>72.614</v>
      </c>
    </row>
    <row r="1083" customFormat="false" ht="12.75" hidden="false" customHeight="false" outlineLevel="0" collapsed="false">
      <c r="A1083" s="1" t="n">
        <v>41765.3923611111</v>
      </c>
      <c r="B1083" s="0" t="n">
        <v>62.3237</v>
      </c>
      <c r="C1083" s="0" t="n">
        <v>72.614</v>
      </c>
    </row>
    <row r="1084" customFormat="false" ht="12.75" hidden="false" customHeight="false" outlineLevel="0" collapsed="false">
      <c r="A1084" s="1" t="n">
        <v>41765.3930555556</v>
      </c>
      <c r="B1084" s="0" t="n">
        <v>62.2531</v>
      </c>
      <c r="C1084" s="0" t="n">
        <v>72.614</v>
      </c>
    </row>
    <row r="1085" customFormat="false" ht="12.75" hidden="false" customHeight="false" outlineLevel="0" collapsed="false">
      <c r="A1085" s="1" t="n">
        <v>41765.39375</v>
      </c>
      <c r="B1085" s="0" t="n">
        <v>62.2531</v>
      </c>
      <c r="C1085" s="0" t="n">
        <v>72.614</v>
      </c>
    </row>
    <row r="1086" customFormat="false" ht="12.75" hidden="false" customHeight="false" outlineLevel="0" collapsed="false">
      <c r="A1086" s="1" t="n">
        <v>41765.3944444444</v>
      </c>
      <c r="B1086" s="0" t="n">
        <v>62.2531</v>
      </c>
      <c r="C1086" s="0" t="n">
        <v>72.614</v>
      </c>
    </row>
    <row r="1087" customFormat="false" ht="12.75" hidden="false" customHeight="false" outlineLevel="0" collapsed="false">
      <c r="A1087" s="1" t="n">
        <v>41765.3951388889</v>
      </c>
      <c r="B1087" s="0" t="n">
        <v>61.8887</v>
      </c>
      <c r="C1087" s="0" t="n">
        <v>72.626</v>
      </c>
    </row>
    <row r="1088" customFormat="false" ht="12.75" hidden="false" customHeight="false" outlineLevel="0" collapsed="false">
      <c r="A1088" s="1" t="n">
        <v>41765.3958333333</v>
      </c>
      <c r="B1088" s="0" t="n">
        <v>62.1826</v>
      </c>
      <c r="C1088" s="0" t="n">
        <v>72.614</v>
      </c>
    </row>
    <row r="1089" customFormat="false" ht="12.75" hidden="false" customHeight="false" outlineLevel="0" collapsed="false">
      <c r="A1089" s="1" t="n">
        <v>41765.3965277778</v>
      </c>
      <c r="B1089" s="0" t="n">
        <v>62.2531</v>
      </c>
      <c r="C1089" s="0" t="n">
        <v>72.614</v>
      </c>
    </row>
    <row r="1090" customFormat="false" ht="12.75" hidden="false" customHeight="false" outlineLevel="0" collapsed="false">
      <c r="A1090" s="1" t="n">
        <v>41765.3972222222</v>
      </c>
      <c r="B1090" s="0" t="n">
        <v>62.2178</v>
      </c>
      <c r="C1090" s="0" t="n">
        <v>72.602</v>
      </c>
    </row>
    <row r="1091" customFormat="false" ht="12.75" hidden="false" customHeight="false" outlineLevel="0" collapsed="false">
      <c r="A1091" s="1" t="n">
        <v>41765.3979166667</v>
      </c>
      <c r="B1091" s="0" t="n">
        <v>62.3824</v>
      </c>
      <c r="C1091" s="0" t="n">
        <v>72.602</v>
      </c>
    </row>
    <row r="1092" customFormat="false" ht="12.75" hidden="false" customHeight="false" outlineLevel="0" collapsed="false">
      <c r="A1092" s="1" t="n">
        <v>41765.3986111111</v>
      </c>
      <c r="B1092" s="0" t="n">
        <v>62.3472</v>
      </c>
      <c r="C1092" s="0" t="n">
        <v>72.602</v>
      </c>
    </row>
    <row r="1093" customFormat="false" ht="12.75" hidden="false" customHeight="false" outlineLevel="0" collapsed="false">
      <c r="A1093" s="1" t="n">
        <v>41765.3993055556</v>
      </c>
      <c r="B1093" s="0" t="n">
        <v>62.5588</v>
      </c>
      <c r="C1093" s="0" t="n">
        <v>72.596</v>
      </c>
    </row>
    <row r="1094" customFormat="false" ht="12.75" hidden="false" customHeight="false" outlineLevel="0" collapsed="false">
      <c r="A1094" s="1" t="n">
        <v>41765.4</v>
      </c>
      <c r="B1094" s="0" t="n">
        <v>62.7234</v>
      </c>
      <c r="C1094" s="0" t="n">
        <v>72.584</v>
      </c>
    </row>
    <row r="1095" customFormat="false" ht="12.75" hidden="false" customHeight="false" outlineLevel="0" collapsed="false">
      <c r="A1095" s="1" t="n">
        <v>41765.4006944444</v>
      </c>
      <c r="B1095" s="0" t="n">
        <v>62.5941</v>
      </c>
      <c r="C1095" s="0" t="n">
        <v>72.596</v>
      </c>
    </row>
    <row r="1096" customFormat="false" ht="12.75" hidden="false" customHeight="false" outlineLevel="0" collapsed="false">
      <c r="A1096" s="1" t="n">
        <v>41765.4013888889</v>
      </c>
      <c r="B1096" s="0" t="n">
        <v>62.5941</v>
      </c>
      <c r="C1096" s="0" t="n">
        <v>72.602</v>
      </c>
    </row>
    <row r="1097" customFormat="false" ht="12.75" hidden="false" customHeight="false" outlineLevel="0" collapsed="false">
      <c r="A1097" s="1" t="n">
        <v>41765.4020833333</v>
      </c>
      <c r="B1097" s="0" t="n">
        <v>62.5941</v>
      </c>
      <c r="C1097" s="0" t="n">
        <v>72.602</v>
      </c>
    </row>
    <row r="1098" customFormat="false" ht="12.75" hidden="false" customHeight="false" outlineLevel="0" collapsed="false">
      <c r="A1098" s="1" t="n">
        <v>41765.4027777778</v>
      </c>
      <c r="B1098" s="0" t="n">
        <v>62.5235</v>
      </c>
      <c r="C1098" s="0" t="n">
        <v>72.602</v>
      </c>
    </row>
    <row r="1099" customFormat="false" ht="12.75" hidden="false" customHeight="false" outlineLevel="0" collapsed="false">
      <c r="A1099" s="1" t="n">
        <v>41765.4034722222</v>
      </c>
      <c r="B1099" s="0" t="n">
        <v>62.5235</v>
      </c>
      <c r="C1099" s="0" t="n">
        <v>72.602</v>
      </c>
    </row>
    <row r="1100" customFormat="false" ht="12.75" hidden="false" customHeight="false" outlineLevel="0" collapsed="false">
      <c r="A1100" s="1" t="n">
        <v>41765.4041666667</v>
      </c>
      <c r="B1100" s="0" t="n">
        <v>62.6528</v>
      </c>
      <c r="C1100" s="0" t="n">
        <v>72.602</v>
      </c>
    </row>
    <row r="1101" customFormat="false" ht="12.75" hidden="false" customHeight="false" outlineLevel="0" collapsed="false">
      <c r="A1101" s="1" t="n">
        <v>41765.4048611111</v>
      </c>
      <c r="B1101" s="0" t="n">
        <v>62.7939</v>
      </c>
      <c r="C1101" s="0" t="n">
        <v>72.602</v>
      </c>
    </row>
    <row r="1102" customFormat="false" ht="12.75" hidden="false" customHeight="false" outlineLevel="0" collapsed="false">
      <c r="A1102" s="1" t="n">
        <v>41765.4055555556</v>
      </c>
      <c r="B1102" s="0" t="n">
        <v>62.8292</v>
      </c>
      <c r="C1102" s="0" t="n">
        <v>72.596</v>
      </c>
    </row>
    <row r="1103" customFormat="false" ht="12.75" hidden="false" customHeight="false" outlineLevel="0" collapsed="false">
      <c r="A1103" s="1" t="n">
        <v>41765.40625</v>
      </c>
      <c r="B1103" s="0" t="n">
        <v>62.7939</v>
      </c>
      <c r="C1103" s="0" t="n">
        <v>72.596</v>
      </c>
    </row>
    <row r="1104" customFormat="false" ht="12.75" hidden="false" customHeight="false" outlineLevel="0" collapsed="false">
      <c r="A1104" s="1" t="n">
        <v>41765.4069444445</v>
      </c>
      <c r="B1104" s="0" t="n">
        <v>62.7939</v>
      </c>
      <c r="C1104" s="0" t="n">
        <v>72.584</v>
      </c>
    </row>
    <row r="1105" customFormat="false" ht="12.75" hidden="false" customHeight="false" outlineLevel="0" collapsed="false">
      <c r="A1105" s="1" t="n">
        <v>41765.4076388889</v>
      </c>
      <c r="B1105" s="0" t="n">
        <v>62.7939</v>
      </c>
      <c r="C1105" s="0" t="n">
        <v>72.596</v>
      </c>
    </row>
    <row r="1106" customFormat="false" ht="12.75" hidden="false" customHeight="false" outlineLevel="0" collapsed="false">
      <c r="A1106" s="1" t="n">
        <v>41765.4083333333</v>
      </c>
      <c r="B1106" s="0" t="n">
        <v>62.8644</v>
      </c>
      <c r="C1106" s="0" t="n">
        <v>72.584</v>
      </c>
    </row>
    <row r="1107" customFormat="false" ht="12.75" hidden="false" customHeight="false" outlineLevel="0" collapsed="false">
      <c r="A1107" s="1" t="n">
        <v>41765.4090277778</v>
      </c>
      <c r="B1107" s="0" t="n">
        <v>62.8292</v>
      </c>
      <c r="C1107" s="0" t="n">
        <v>72.584</v>
      </c>
    </row>
    <row r="1108" customFormat="false" ht="12.75" hidden="false" customHeight="false" outlineLevel="0" collapsed="false">
      <c r="A1108" s="1" t="n">
        <v>41765.4097222222</v>
      </c>
      <c r="B1108" s="0" t="n">
        <v>62.453</v>
      </c>
      <c r="C1108" s="0" t="n">
        <v>72.602</v>
      </c>
    </row>
    <row r="1109" customFormat="false" ht="12.75" hidden="false" customHeight="false" outlineLevel="0" collapsed="false">
      <c r="A1109" s="1" t="n">
        <v>41765.4104166667</v>
      </c>
      <c r="B1109" s="0" t="n">
        <v>62.6881</v>
      </c>
      <c r="C1109" s="0" t="n">
        <v>72.602</v>
      </c>
    </row>
    <row r="1110" customFormat="false" ht="12.75" hidden="false" customHeight="false" outlineLevel="0" collapsed="false">
      <c r="A1110" s="1" t="n">
        <v>41765.4111111111</v>
      </c>
      <c r="B1110" s="0" t="n">
        <v>62.5588</v>
      </c>
      <c r="C1110" s="0" t="n">
        <v>72.602</v>
      </c>
    </row>
    <row r="1111" customFormat="false" ht="12.75" hidden="false" customHeight="false" outlineLevel="0" collapsed="false">
      <c r="A1111" s="1" t="n">
        <v>41765.4118055556</v>
      </c>
      <c r="B1111" s="0" t="n">
        <v>62.5941</v>
      </c>
      <c r="C1111" s="0" t="n">
        <v>72.614</v>
      </c>
    </row>
    <row r="1112" customFormat="false" ht="12.75" hidden="false" customHeight="false" outlineLevel="0" collapsed="false">
      <c r="A1112" s="1" t="n">
        <v>41765.4125</v>
      </c>
      <c r="B1112" s="0" t="n">
        <v>62.6528</v>
      </c>
      <c r="C1112" s="0" t="n">
        <v>72.602</v>
      </c>
    </row>
    <row r="1113" customFormat="false" ht="12.75" hidden="false" customHeight="false" outlineLevel="0" collapsed="false">
      <c r="A1113" s="1" t="n">
        <v>41765.4131944444</v>
      </c>
      <c r="B1113" s="0" t="n">
        <v>62.9938</v>
      </c>
      <c r="C1113" s="0" t="n">
        <v>72.596</v>
      </c>
    </row>
    <row r="1114" customFormat="false" ht="12.75" hidden="false" customHeight="false" outlineLevel="0" collapsed="false">
      <c r="A1114" s="1" t="n">
        <v>41765.4138888889</v>
      </c>
      <c r="B1114" s="0" t="n">
        <v>62.9232</v>
      </c>
      <c r="C1114" s="0" t="n">
        <v>72.584</v>
      </c>
    </row>
    <row r="1115" customFormat="false" ht="12.75" hidden="false" customHeight="false" outlineLevel="0" collapsed="false">
      <c r="A1115" s="1" t="n">
        <v>41765.4145833333</v>
      </c>
      <c r="B1115" s="0" t="n">
        <v>63.029</v>
      </c>
      <c r="C1115" s="0" t="n">
        <v>72.584</v>
      </c>
    </row>
    <row r="1116" customFormat="false" ht="12.75" hidden="false" customHeight="false" outlineLevel="0" collapsed="false">
      <c r="A1116" s="1" t="n">
        <v>41765.4152777778</v>
      </c>
      <c r="B1116" s="0" t="n">
        <v>63.029</v>
      </c>
      <c r="C1116" s="0" t="n">
        <v>72.584</v>
      </c>
    </row>
    <row r="1117" customFormat="false" ht="12.75" hidden="false" customHeight="false" outlineLevel="0" collapsed="false">
      <c r="A1117" s="1" t="n">
        <v>41765.4159722222</v>
      </c>
      <c r="B1117" s="0" t="n">
        <v>62.888</v>
      </c>
      <c r="C1117" s="0" t="n">
        <v>72.602</v>
      </c>
    </row>
    <row r="1118" customFormat="false" ht="12.75" hidden="false" customHeight="false" outlineLevel="0" collapsed="false">
      <c r="A1118" s="1" t="n">
        <v>41765.4166666667</v>
      </c>
      <c r="B1118" s="0" t="n">
        <v>62.9703</v>
      </c>
      <c r="C1118" s="0" t="n">
        <v>72.626</v>
      </c>
    </row>
    <row r="1119" customFormat="false" ht="12.75" hidden="false" customHeight="false" outlineLevel="0" collapsed="false">
      <c r="A1119" s="1" t="n">
        <v>41765.4173611111</v>
      </c>
      <c r="B1119" s="0" t="n">
        <v>62.9232</v>
      </c>
      <c r="C1119" s="0" t="n">
        <v>72.614</v>
      </c>
    </row>
    <row r="1120" customFormat="false" ht="12.75" hidden="false" customHeight="false" outlineLevel="0" collapsed="false">
      <c r="A1120" s="1" t="n">
        <v>41765.4180555556</v>
      </c>
      <c r="B1120" s="0" t="n">
        <v>62.888</v>
      </c>
      <c r="C1120" s="0" t="n">
        <v>72.602</v>
      </c>
    </row>
    <row r="1121" customFormat="false" ht="12.75" hidden="false" customHeight="false" outlineLevel="0" collapsed="false">
      <c r="A1121" s="1" t="n">
        <v>41765.41875</v>
      </c>
      <c r="B1121" s="0" t="n">
        <v>62.9232</v>
      </c>
      <c r="C1121" s="0" t="n">
        <v>72.596</v>
      </c>
    </row>
    <row r="1122" customFormat="false" ht="12.75" hidden="false" customHeight="false" outlineLevel="0" collapsed="false">
      <c r="A1122" s="1" t="n">
        <v>41765.4194444444</v>
      </c>
      <c r="B1122" s="0" t="n">
        <v>62.888</v>
      </c>
      <c r="C1122" s="0" t="n">
        <v>72.602</v>
      </c>
    </row>
    <row r="1123" customFormat="false" ht="12.75" hidden="false" customHeight="false" outlineLevel="0" collapsed="false">
      <c r="A1123" s="1" t="n">
        <v>41765.4201388889</v>
      </c>
      <c r="B1123" s="0" t="n">
        <v>62.9938</v>
      </c>
      <c r="C1123" s="0" t="n">
        <v>72.596</v>
      </c>
    </row>
    <row r="1124" customFormat="false" ht="12.75" hidden="false" customHeight="false" outlineLevel="0" collapsed="false">
      <c r="A1124" s="1" t="n">
        <v>41765.4208333333</v>
      </c>
      <c r="B1124" s="0" t="n">
        <v>62.9232</v>
      </c>
      <c r="C1124" s="0" t="n">
        <v>72.602</v>
      </c>
    </row>
    <row r="1125" customFormat="false" ht="12.75" hidden="false" customHeight="false" outlineLevel="0" collapsed="false">
      <c r="A1125" s="1" t="n">
        <v>41765.4215277778</v>
      </c>
      <c r="B1125" s="0" t="n">
        <v>63.029</v>
      </c>
      <c r="C1125" s="0" t="n">
        <v>72.614</v>
      </c>
    </row>
    <row r="1126" customFormat="false" ht="12.75" hidden="false" customHeight="false" outlineLevel="0" collapsed="false">
      <c r="A1126" s="1" t="n">
        <v>41765.4222222222</v>
      </c>
      <c r="B1126" s="0" t="n">
        <v>62.888</v>
      </c>
      <c r="C1126" s="0" t="n">
        <v>72.638</v>
      </c>
    </row>
    <row r="1127" customFormat="false" ht="12.75" hidden="false" customHeight="false" outlineLevel="0" collapsed="false">
      <c r="A1127" s="1" t="n">
        <v>41765.4229166667</v>
      </c>
      <c r="B1127" s="0" t="n">
        <v>62.888</v>
      </c>
      <c r="C1127" s="0" t="n">
        <v>72.65</v>
      </c>
    </row>
    <row r="1128" customFormat="false" ht="12.75" hidden="false" customHeight="false" outlineLevel="0" collapsed="false">
      <c r="A1128" s="1" t="n">
        <v>41765.4236111111</v>
      </c>
      <c r="B1128" s="0" t="n">
        <v>62.9467</v>
      </c>
      <c r="C1128" s="0" t="n">
        <v>72.638</v>
      </c>
    </row>
    <row r="1129" customFormat="false" ht="12.75" hidden="false" customHeight="false" outlineLevel="0" collapsed="false">
      <c r="A1129" s="1" t="n">
        <v>41765.4243055556</v>
      </c>
      <c r="B1129" s="0" t="n">
        <v>62.7822</v>
      </c>
      <c r="C1129" s="0" t="n">
        <v>72.638</v>
      </c>
    </row>
    <row r="1130" customFormat="false" ht="12.75" hidden="false" customHeight="false" outlineLevel="0" collapsed="false">
      <c r="A1130" s="1" t="n">
        <v>41765.425</v>
      </c>
      <c r="B1130" s="0" t="n">
        <v>63.2759</v>
      </c>
      <c r="C1130" s="0" t="n">
        <v>72.626</v>
      </c>
    </row>
    <row r="1131" customFormat="false" ht="12.75" hidden="false" customHeight="false" outlineLevel="0" collapsed="false">
      <c r="A1131" s="1" t="n">
        <v>41765.4256944444</v>
      </c>
      <c r="B1131" s="0" t="n">
        <v>62.7822</v>
      </c>
      <c r="C1131" s="0" t="n">
        <v>72.638</v>
      </c>
    </row>
    <row r="1132" customFormat="false" ht="12.75" hidden="false" customHeight="false" outlineLevel="0" collapsed="false">
      <c r="A1132" s="1" t="n">
        <v>41765.4263888889</v>
      </c>
      <c r="B1132" s="0" t="n">
        <v>62.8174</v>
      </c>
      <c r="C1132" s="0" t="n">
        <v>72.638</v>
      </c>
    </row>
    <row r="1133" customFormat="false" ht="12.75" hidden="false" customHeight="false" outlineLevel="0" collapsed="false">
      <c r="A1133" s="1" t="n">
        <v>41765.4270833333</v>
      </c>
      <c r="B1133" s="0" t="n">
        <v>62.9467</v>
      </c>
      <c r="C1133" s="0" t="n">
        <v>72.626</v>
      </c>
    </row>
    <row r="1134" customFormat="false" ht="12.75" hidden="false" customHeight="false" outlineLevel="0" collapsed="false">
      <c r="A1134" s="1" t="n">
        <v>41765.4277777778</v>
      </c>
      <c r="B1134" s="0" t="n">
        <v>62.8762</v>
      </c>
      <c r="C1134" s="0" t="n">
        <v>72.626</v>
      </c>
    </row>
    <row r="1135" customFormat="false" ht="12.75" hidden="false" customHeight="false" outlineLevel="0" collapsed="false">
      <c r="A1135" s="1" t="n">
        <v>41765.4284722222</v>
      </c>
      <c r="B1135" s="0" t="n">
        <v>62.8762</v>
      </c>
      <c r="C1135" s="0" t="n">
        <v>72.626</v>
      </c>
    </row>
    <row r="1136" customFormat="false" ht="12.75" hidden="false" customHeight="false" outlineLevel="0" collapsed="false">
      <c r="A1136" s="1" t="n">
        <v>41765.4291666667</v>
      </c>
      <c r="B1136" s="0" t="n">
        <v>62.8644</v>
      </c>
      <c r="C1136" s="0" t="n">
        <v>72.614</v>
      </c>
    </row>
    <row r="1137" customFormat="false" ht="12.75" hidden="false" customHeight="false" outlineLevel="0" collapsed="false">
      <c r="A1137" s="1" t="n">
        <v>41765.4298611111</v>
      </c>
      <c r="B1137" s="0" t="n">
        <v>63.1348</v>
      </c>
      <c r="C1137" s="0" t="n">
        <v>72.614</v>
      </c>
    </row>
    <row r="1138" customFormat="false" ht="12.75" hidden="false" customHeight="false" outlineLevel="0" collapsed="false">
      <c r="A1138" s="1" t="n">
        <v>41765.4305555556</v>
      </c>
      <c r="B1138" s="0" t="n">
        <v>63.0643</v>
      </c>
      <c r="C1138" s="0" t="n">
        <v>72.602</v>
      </c>
    </row>
    <row r="1139" customFormat="false" ht="12.75" hidden="false" customHeight="false" outlineLevel="0" collapsed="false">
      <c r="A1139" s="1" t="n">
        <v>41765.43125</v>
      </c>
      <c r="B1139" s="0" t="n">
        <v>63.1348</v>
      </c>
      <c r="C1139" s="0" t="n">
        <v>72.614</v>
      </c>
    </row>
    <row r="1140" customFormat="false" ht="12.75" hidden="false" customHeight="false" outlineLevel="0" collapsed="false">
      <c r="A1140" s="1" t="n">
        <v>41765.4319444444</v>
      </c>
      <c r="B1140" s="0" t="n">
        <v>63.0643</v>
      </c>
      <c r="C1140" s="0" t="n">
        <v>72.614</v>
      </c>
    </row>
    <row r="1141" customFormat="false" ht="12.75" hidden="false" customHeight="false" outlineLevel="0" collapsed="false">
      <c r="A1141" s="1" t="n">
        <v>41765.4326388889</v>
      </c>
      <c r="B1141" s="0" t="n">
        <v>63.2289</v>
      </c>
      <c r="C1141" s="0" t="n">
        <v>72.614</v>
      </c>
    </row>
    <row r="1142" customFormat="false" ht="12.75" hidden="false" customHeight="false" outlineLevel="0" collapsed="false">
      <c r="A1142" s="1" t="n">
        <v>41765.4333333333</v>
      </c>
      <c r="B1142" s="0" t="n">
        <v>63.2642</v>
      </c>
      <c r="C1142" s="0" t="n">
        <v>72.614</v>
      </c>
    </row>
    <row r="1143" customFormat="false" ht="12.75" hidden="false" customHeight="false" outlineLevel="0" collapsed="false">
      <c r="A1143" s="1" t="n">
        <v>41765.4340277778</v>
      </c>
      <c r="B1143" s="0" t="n">
        <v>63.2642</v>
      </c>
      <c r="C1143" s="0" t="n">
        <v>72.614</v>
      </c>
    </row>
    <row r="1144" customFormat="false" ht="12.75" hidden="false" customHeight="false" outlineLevel="0" collapsed="false">
      <c r="A1144" s="1" t="n">
        <v>41765.4347222222</v>
      </c>
      <c r="B1144" s="0" t="n">
        <v>63.2759</v>
      </c>
      <c r="C1144" s="0" t="n">
        <v>72.626</v>
      </c>
    </row>
    <row r="1145" customFormat="false" ht="12.75" hidden="false" customHeight="false" outlineLevel="0" collapsed="false">
      <c r="A1145" s="1" t="n">
        <v>41765.4354166667</v>
      </c>
      <c r="B1145" s="0" t="n">
        <v>63.2524</v>
      </c>
      <c r="C1145" s="0" t="n">
        <v>72.638</v>
      </c>
    </row>
    <row r="1146" customFormat="false" ht="12.75" hidden="false" customHeight="false" outlineLevel="0" collapsed="false">
      <c r="A1146" s="1" t="n">
        <v>41765.4361111111</v>
      </c>
      <c r="B1146" s="0" t="n">
        <v>63.1819</v>
      </c>
      <c r="C1146" s="0" t="n">
        <v>72.65</v>
      </c>
    </row>
    <row r="1147" customFormat="false" ht="12.75" hidden="false" customHeight="false" outlineLevel="0" collapsed="false">
      <c r="A1147" s="1" t="n">
        <v>41765.4368055556</v>
      </c>
      <c r="B1147" s="0" t="n">
        <v>63.1466</v>
      </c>
      <c r="C1147" s="0" t="n">
        <v>72.662</v>
      </c>
    </row>
    <row r="1148" customFormat="false" ht="12.75" hidden="false" customHeight="false" outlineLevel="0" collapsed="false">
      <c r="A1148" s="1" t="n">
        <v>41765.4375</v>
      </c>
      <c r="B1148" s="0" t="n">
        <v>63.1113</v>
      </c>
      <c r="C1148" s="0" t="n">
        <v>72.662</v>
      </c>
    </row>
    <row r="1149" customFormat="false" ht="12.75" hidden="false" customHeight="false" outlineLevel="0" collapsed="false">
      <c r="A1149" s="1" t="n">
        <v>41765.4381944445</v>
      </c>
      <c r="B1149" s="0" t="n">
        <v>63.1466</v>
      </c>
      <c r="C1149" s="0" t="n">
        <v>72.662</v>
      </c>
    </row>
    <row r="1150" customFormat="false" ht="12.75" hidden="false" customHeight="false" outlineLevel="0" collapsed="false">
      <c r="A1150" s="1" t="n">
        <v>41765.4388888889</v>
      </c>
      <c r="B1150" s="0" t="n">
        <v>63.1113</v>
      </c>
      <c r="C1150" s="0" t="n">
        <v>72.662</v>
      </c>
    </row>
    <row r="1151" customFormat="false" ht="12.75" hidden="false" customHeight="false" outlineLevel="0" collapsed="false">
      <c r="A1151" s="1" t="n">
        <v>41765.4395833333</v>
      </c>
      <c r="B1151" s="0" t="n">
        <v>63.1584</v>
      </c>
      <c r="C1151" s="0" t="n">
        <v>72.65</v>
      </c>
    </row>
    <row r="1152" customFormat="false" ht="12.75" hidden="false" customHeight="false" outlineLevel="0" collapsed="false">
      <c r="A1152" s="1" t="n">
        <v>41765.4402777778</v>
      </c>
      <c r="B1152" s="0" t="n">
        <v>63.1584</v>
      </c>
      <c r="C1152" s="0" t="n">
        <v>72.65</v>
      </c>
    </row>
    <row r="1153" customFormat="false" ht="12.75" hidden="false" customHeight="false" outlineLevel="0" collapsed="false">
      <c r="A1153" s="1" t="n">
        <v>41765.4409722222</v>
      </c>
      <c r="B1153" s="0" t="n">
        <v>63.1819</v>
      </c>
      <c r="C1153" s="0" t="n">
        <v>72.638</v>
      </c>
    </row>
    <row r="1154" customFormat="false" ht="12.75" hidden="false" customHeight="false" outlineLevel="0" collapsed="false">
      <c r="A1154" s="1" t="n">
        <v>41765.4416666667</v>
      </c>
      <c r="B1154" s="0" t="n">
        <v>63.0173</v>
      </c>
      <c r="C1154" s="0" t="n">
        <v>72.65</v>
      </c>
    </row>
    <row r="1155" customFormat="false" ht="12.75" hidden="false" customHeight="false" outlineLevel="0" collapsed="false">
      <c r="A1155" s="1" t="n">
        <v>41765.4423611111</v>
      </c>
      <c r="B1155" s="0" t="n">
        <v>63.0525</v>
      </c>
      <c r="C1155" s="0" t="n">
        <v>72.65</v>
      </c>
    </row>
    <row r="1156" customFormat="false" ht="12.75" hidden="false" customHeight="false" outlineLevel="0" collapsed="false">
      <c r="A1156" s="1" t="n">
        <v>41765.4430555556</v>
      </c>
      <c r="B1156" s="0" t="n">
        <v>63.1231</v>
      </c>
      <c r="C1156" s="0" t="n">
        <v>72.65</v>
      </c>
    </row>
    <row r="1157" customFormat="false" ht="12.75" hidden="false" customHeight="false" outlineLevel="0" collapsed="false">
      <c r="A1157" s="1" t="n">
        <v>41765.44375</v>
      </c>
      <c r="B1157" s="0" t="n">
        <v>63.1819</v>
      </c>
      <c r="C1157" s="0" t="n">
        <v>72.65</v>
      </c>
    </row>
    <row r="1158" customFormat="false" ht="12.75" hidden="false" customHeight="false" outlineLevel="0" collapsed="false">
      <c r="A1158" s="1" t="n">
        <v>41765.4444444444</v>
      </c>
      <c r="B1158" s="0" t="n">
        <v>63.3229</v>
      </c>
      <c r="C1158" s="0" t="n">
        <v>72.65</v>
      </c>
    </row>
    <row r="1159" customFormat="false" ht="12.75" hidden="false" customHeight="false" outlineLevel="0" collapsed="false">
      <c r="A1159" s="1" t="n">
        <v>41765.4451388889</v>
      </c>
      <c r="B1159" s="0" t="n">
        <v>62.9115</v>
      </c>
      <c r="C1159" s="0" t="n">
        <v>72.662</v>
      </c>
    </row>
    <row r="1160" customFormat="false" ht="12.75" hidden="false" customHeight="false" outlineLevel="0" collapsed="false">
      <c r="A1160" s="1" t="n">
        <v>41765.4458333333</v>
      </c>
      <c r="B1160" s="0" t="n">
        <v>63.0878</v>
      </c>
      <c r="C1160" s="0" t="n">
        <v>72.674</v>
      </c>
    </row>
    <row r="1161" customFormat="false" ht="12.75" hidden="false" customHeight="false" outlineLevel="0" collapsed="false">
      <c r="A1161" s="1" t="n">
        <v>41765.4465277778</v>
      </c>
      <c r="B1161" s="0" t="n">
        <v>63.0525</v>
      </c>
      <c r="C1161" s="0" t="n">
        <v>72.674</v>
      </c>
    </row>
    <row r="1162" customFormat="false" ht="12.75" hidden="false" customHeight="false" outlineLevel="0" collapsed="false">
      <c r="A1162" s="1" t="n">
        <v>41765.4472222222</v>
      </c>
      <c r="B1162" s="0" t="n">
        <v>62.982</v>
      </c>
      <c r="C1162" s="0" t="n">
        <v>72.674</v>
      </c>
    </row>
    <row r="1163" customFormat="false" ht="12.75" hidden="false" customHeight="false" outlineLevel="0" collapsed="false">
      <c r="A1163" s="1" t="n">
        <v>41765.4479166667</v>
      </c>
      <c r="B1163" s="0" t="n">
        <v>63.1819</v>
      </c>
      <c r="C1163" s="0" t="n">
        <v>72.674</v>
      </c>
    </row>
    <row r="1164" customFormat="false" ht="12.75" hidden="false" customHeight="false" outlineLevel="0" collapsed="false">
      <c r="A1164" s="1" t="n">
        <v>41765.4486111111</v>
      </c>
      <c r="B1164" s="0" t="n">
        <v>63.2171</v>
      </c>
      <c r="C1164" s="0" t="n">
        <v>72.674</v>
      </c>
    </row>
    <row r="1165" customFormat="false" ht="12.75" hidden="false" customHeight="false" outlineLevel="0" collapsed="false">
      <c r="A1165" s="1" t="n">
        <v>41765.4493055556</v>
      </c>
      <c r="B1165" s="0" t="n">
        <v>63.1231</v>
      </c>
      <c r="C1165" s="0" t="n">
        <v>72.674</v>
      </c>
    </row>
    <row r="1166" customFormat="false" ht="12.75" hidden="false" customHeight="false" outlineLevel="0" collapsed="false">
      <c r="A1166" s="1" t="n">
        <v>41765.45</v>
      </c>
      <c r="B1166" s="0" t="n">
        <v>63.1466</v>
      </c>
      <c r="C1166" s="0" t="n">
        <v>72.662</v>
      </c>
    </row>
    <row r="1167" customFormat="false" ht="12.75" hidden="false" customHeight="false" outlineLevel="0" collapsed="false">
      <c r="A1167" s="1" t="n">
        <v>41765.4506944444</v>
      </c>
      <c r="B1167" s="0" t="n">
        <v>63.1466</v>
      </c>
      <c r="C1167" s="0" t="n">
        <v>72.662</v>
      </c>
    </row>
    <row r="1168" customFormat="false" ht="12.75" hidden="false" customHeight="false" outlineLevel="0" collapsed="false">
      <c r="A1168" s="1" t="n">
        <v>41765.4513888889</v>
      </c>
      <c r="B1168" s="0" t="n">
        <v>63.3112</v>
      </c>
      <c r="C1168" s="0" t="n">
        <v>72.662</v>
      </c>
    </row>
    <row r="1169" customFormat="false" ht="12.75" hidden="false" customHeight="false" outlineLevel="0" collapsed="false">
      <c r="A1169" s="1" t="n">
        <v>41765.4520833333</v>
      </c>
      <c r="B1169" s="0" t="n">
        <v>63.3582</v>
      </c>
      <c r="C1169" s="0" t="n">
        <v>72.65</v>
      </c>
    </row>
    <row r="1170" customFormat="false" ht="12.75" hidden="false" customHeight="false" outlineLevel="0" collapsed="false">
      <c r="A1170" s="1" t="n">
        <v>41765.4527777778</v>
      </c>
      <c r="B1170" s="0" t="n">
        <v>63.3229</v>
      </c>
      <c r="C1170" s="0" t="n">
        <v>72.65</v>
      </c>
    </row>
    <row r="1171" customFormat="false" ht="12.75" hidden="false" customHeight="false" outlineLevel="0" collapsed="false">
      <c r="A1171" s="1" t="n">
        <v>41765.4534722222</v>
      </c>
      <c r="B1171" s="0" t="n">
        <v>63.2877</v>
      </c>
      <c r="C1171" s="0" t="n">
        <v>72.65</v>
      </c>
    </row>
    <row r="1172" customFormat="false" ht="12.75" hidden="false" customHeight="false" outlineLevel="0" collapsed="false">
      <c r="A1172" s="1" t="n">
        <v>41765.4541666667</v>
      </c>
      <c r="B1172" s="0" t="n">
        <v>63.3229</v>
      </c>
      <c r="C1172" s="0" t="n">
        <v>72.65</v>
      </c>
    </row>
    <row r="1173" customFormat="false" ht="12.75" hidden="false" customHeight="false" outlineLevel="0" collapsed="false">
      <c r="A1173" s="1" t="n">
        <v>41765.4548611111</v>
      </c>
      <c r="B1173" s="0" t="n">
        <v>63.2171</v>
      </c>
      <c r="C1173" s="0" t="n">
        <v>72.65</v>
      </c>
    </row>
    <row r="1174" customFormat="false" ht="12.75" hidden="false" customHeight="false" outlineLevel="0" collapsed="false">
      <c r="A1174" s="1" t="n">
        <v>41765.4555555556</v>
      </c>
      <c r="B1174" s="0" t="n">
        <v>63.2524</v>
      </c>
      <c r="C1174" s="0" t="n">
        <v>72.65</v>
      </c>
    </row>
    <row r="1175" customFormat="false" ht="12.75" hidden="false" customHeight="false" outlineLevel="0" collapsed="false">
      <c r="A1175" s="1" t="n">
        <v>41765.45625</v>
      </c>
      <c r="B1175" s="0" t="n">
        <v>63.3229</v>
      </c>
      <c r="C1175" s="0" t="n">
        <v>72.65</v>
      </c>
    </row>
    <row r="1176" customFormat="false" ht="12.75" hidden="false" customHeight="false" outlineLevel="0" collapsed="false">
      <c r="A1176" s="1" t="n">
        <v>41765.4569444444</v>
      </c>
      <c r="B1176" s="0" t="n">
        <v>63.3229</v>
      </c>
      <c r="C1176" s="0" t="n">
        <v>72.65</v>
      </c>
    </row>
    <row r="1177" customFormat="false" ht="12.75" hidden="false" customHeight="false" outlineLevel="0" collapsed="false">
      <c r="A1177" s="1" t="n">
        <v>41765.4576388889</v>
      </c>
      <c r="B1177" s="0" t="n">
        <v>63.3229</v>
      </c>
      <c r="C1177" s="0" t="n">
        <v>72.65</v>
      </c>
    </row>
    <row r="1178" customFormat="false" ht="12.75" hidden="false" customHeight="false" outlineLevel="0" collapsed="false">
      <c r="A1178" s="1" t="n">
        <v>41765.4583333333</v>
      </c>
      <c r="B1178" s="0" t="n">
        <v>63.1819</v>
      </c>
      <c r="C1178" s="0" t="n">
        <v>72.65</v>
      </c>
    </row>
    <row r="1179" customFormat="false" ht="12.75" hidden="false" customHeight="false" outlineLevel="0" collapsed="false">
      <c r="A1179" s="1" t="n">
        <v>41765.4590277778</v>
      </c>
      <c r="B1179" s="0" t="n">
        <v>63.4288</v>
      </c>
      <c r="C1179" s="0" t="n">
        <v>72.65</v>
      </c>
    </row>
    <row r="1180" customFormat="false" ht="12.75" hidden="false" customHeight="false" outlineLevel="0" collapsed="false">
      <c r="A1180" s="1" t="n">
        <v>41765.4597222222</v>
      </c>
      <c r="B1180" s="0" t="n">
        <v>63.4875</v>
      </c>
      <c r="C1180" s="0" t="n">
        <v>72.638</v>
      </c>
    </row>
    <row r="1181" customFormat="false" ht="12.75" hidden="false" customHeight="false" outlineLevel="0" collapsed="false">
      <c r="A1181" s="1" t="n">
        <v>41765.4604166667</v>
      </c>
      <c r="B1181" s="0" t="n">
        <v>63.464</v>
      </c>
      <c r="C1181" s="0" t="n">
        <v>72.638</v>
      </c>
    </row>
    <row r="1182" customFormat="false" ht="12.75" hidden="false" customHeight="false" outlineLevel="0" collapsed="false">
      <c r="A1182" s="1" t="n">
        <v>41765.4611111111</v>
      </c>
      <c r="B1182" s="0" t="n">
        <v>63.4288</v>
      </c>
      <c r="C1182" s="0" t="n">
        <v>72.638</v>
      </c>
    </row>
    <row r="1183" customFormat="false" ht="12.75" hidden="false" customHeight="false" outlineLevel="0" collapsed="false">
      <c r="A1183" s="1" t="n">
        <v>41765.4618055556</v>
      </c>
      <c r="B1183" s="0" t="n">
        <v>63.464</v>
      </c>
      <c r="C1183" s="0" t="n">
        <v>72.638</v>
      </c>
    </row>
    <row r="1184" customFormat="false" ht="12.75" hidden="false" customHeight="false" outlineLevel="0" collapsed="false">
      <c r="A1184" s="1" t="n">
        <v>41765.4625</v>
      </c>
      <c r="B1184" s="0" t="n">
        <v>63.4875</v>
      </c>
      <c r="C1184" s="0" t="n">
        <v>72.638</v>
      </c>
    </row>
    <row r="1185" customFormat="false" ht="12.75" hidden="false" customHeight="false" outlineLevel="0" collapsed="false">
      <c r="A1185" s="1" t="n">
        <v>41765.4631944444</v>
      </c>
      <c r="B1185" s="0" t="n">
        <v>63.3935</v>
      </c>
      <c r="C1185" s="0" t="n">
        <v>72.638</v>
      </c>
    </row>
    <row r="1186" customFormat="false" ht="12.75" hidden="false" customHeight="false" outlineLevel="0" collapsed="false">
      <c r="A1186" s="1" t="n">
        <v>41765.4638888889</v>
      </c>
      <c r="B1186" s="0" t="n">
        <v>63.3935</v>
      </c>
      <c r="C1186" s="0" t="n">
        <v>72.65</v>
      </c>
    </row>
    <row r="1187" customFormat="false" ht="12.75" hidden="false" customHeight="false" outlineLevel="0" collapsed="false">
      <c r="A1187" s="1" t="n">
        <v>41765.4645833333</v>
      </c>
      <c r="B1187" s="0" t="n">
        <v>63.2406</v>
      </c>
      <c r="C1187" s="0" t="n">
        <v>72.662</v>
      </c>
    </row>
    <row r="1188" customFormat="false" ht="12.75" hidden="false" customHeight="false" outlineLevel="0" collapsed="false">
      <c r="A1188" s="1" t="n">
        <v>41765.4652777778</v>
      </c>
      <c r="B1188" s="0" t="n">
        <v>63.1819</v>
      </c>
      <c r="C1188" s="0" t="n">
        <v>72.65</v>
      </c>
    </row>
    <row r="1189" customFormat="false" ht="12.75" hidden="false" customHeight="false" outlineLevel="0" collapsed="false">
      <c r="A1189" s="1" t="n">
        <v>41765.4659722222</v>
      </c>
      <c r="B1189" s="0" t="n">
        <v>63.1819</v>
      </c>
      <c r="C1189" s="0" t="n">
        <v>72.65</v>
      </c>
    </row>
    <row r="1190" customFormat="false" ht="12.75" hidden="false" customHeight="false" outlineLevel="0" collapsed="false">
      <c r="A1190" s="1" t="n">
        <v>41765.4666666667</v>
      </c>
      <c r="B1190" s="0" t="n">
        <v>63.2171</v>
      </c>
      <c r="C1190" s="0" t="n">
        <v>72.65</v>
      </c>
    </row>
    <row r="1191" customFormat="false" ht="12.75" hidden="false" customHeight="false" outlineLevel="0" collapsed="false">
      <c r="A1191" s="1" t="n">
        <v>41765.4673611111</v>
      </c>
      <c r="B1191" s="0" t="n">
        <v>63.3582</v>
      </c>
      <c r="C1191" s="0" t="n">
        <v>72.65</v>
      </c>
    </row>
    <row r="1192" customFormat="false" ht="12.75" hidden="false" customHeight="false" outlineLevel="0" collapsed="false">
      <c r="A1192" s="1" t="n">
        <v>41765.4680555556</v>
      </c>
      <c r="B1192" s="0" t="n">
        <v>63.1584</v>
      </c>
      <c r="C1192" s="0" t="n">
        <v>72.65</v>
      </c>
    </row>
    <row r="1193" customFormat="false" ht="12.75" hidden="false" customHeight="false" outlineLevel="0" collapsed="false">
      <c r="A1193" s="1" t="n">
        <v>41765.46875</v>
      </c>
      <c r="B1193" s="0" t="n">
        <v>63.0408</v>
      </c>
      <c r="C1193" s="0" t="n">
        <v>72.662</v>
      </c>
    </row>
    <row r="1194" customFormat="false" ht="12.75" hidden="false" customHeight="false" outlineLevel="0" collapsed="false">
      <c r="A1194" s="1" t="n">
        <v>41765.4694444445</v>
      </c>
      <c r="B1194" s="0" t="n">
        <v>63.0525</v>
      </c>
      <c r="C1194" s="0" t="n">
        <v>72.65</v>
      </c>
    </row>
    <row r="1195" customFormat="false" ht="12.75" hidden="false" customHeight="false" outlineLevel="0" collapsed="false">
      <c r="A1195" s="1" t="n">
        <v>41765.4701388889</v>
      </c>
      <c r="B1195" s="0" t="n">
        <v>63.0173</v>
      </c>
      <c r="C1195" s="0" t="n">
        <v>72.65</v>
      </c>
    </row>
    <row r="1196" customFormat="false" ht="12.75" hidden="false" customHeight="false" outlineLevel="0" collapsed="false">
      <c r="A1196" s="1" t="n">
        <v>41765.4708333333</v>
      </c>
      <c r="B1196" s="0" t="n">
        <v>63.0173</v>
      </c>
      <c r="C1196" s="0" t="n">
        <v>72.638</v>
      </c>
    </row>
    <row r="1197" customFormat="false" ht="12.75" hidden="false" customHeight="false" outlineLevel="0" collapsed="false">
      <c r="A1197" s="1" t="n">
        <v>41765.4715277778</v>
      </c>
      <c r="B1197" s="0" t="n">
        <v>63.0525</v>
      </c>
      <c r="C1197" s="0" t="n">
        <v>72.638</v>
      </c>
    </row>
    <row r="1198" customFormat="false" ht="12.75" hidden="false" customHeight="false" outlineLevel="0" collapsed="false">
      <c r="A1198" s="1" t="n">
        <v>41765.4722222222</v>
      </c>
      <c r="B1198" s="0" t="n">
        <v>63.2877</v>
      </c>
      <c r="C1198" s="0" t="n">
        <v>72.638</v>
      </c>
    </row>
    <row r="1199" customFormat="false" ht="12.75" hidden="false" customHeight="false" outlineLevel="0" collapsed="false">
      <c r="A1199" s="1" t="n">
        <v>41765.4729166667</v>
      </c>
      <c r="B1199" s="0" t="n">
        <v>63.1819</v>
      </c>
      <c r="C1199" s="0" t="n">
        <v>72.638</v>
      </c>
    </row>
    <row r="1200" customFormat="false" ht="12.75" hidden="false" customHeight="false" outlineLevel="0" collapsed="false">
      <c r="A1200" s="1" t="n">
        <v>41765.4736111111</v>
      </c>
      <c r="B1200" s="0" t="n">
        <v>63.2877</v>
      </c>
      <c r="C1200" s="0" t="n">
        <v>72.638</v>
      </c>
    </row>
    <row r="1201" customFormat="false" ht="12.75" hidden="false" customHeight="false" outlineLevel="0" collapsed="false">
      <c r="A1201" s="1" t="n">
        <v>41765.4743055556</v>
      </c>
      <c r="B1201" s="0" t="n">
        <v>63.2524</v>
      </c>
      <c r="C1201" s="0" t="n">
        <v>72.638</v>
      </c>
    </row>
    <row r="1202" customFormat="false" ht="12.75" hidden="false" customHeight="false" outlineLevel="0" collapsed="false">
      <c r="A1202" s="1" t="n">
        <v>41765.475</v>
      </c>
      <c r="B1202" s="0" t="n">
        <v>63.1584</v>
      </c>
      <c r="C1202" s="0" t="n">
        <v>72.65</v>
      </c>
    </row>
    <row r="1203" customFormat="false" ht="12.75" hidden="false" customHeight="false" outlineLevel="0" collapsed="false">
      <c r="A1203" s="1" t="n">
        <v>41765.4756944444</v>
      </c>
      <c r="B1203" s="0" t="n">
        <v>63.0173</v>
      </c>
      <c r="C1203" s="0" t="n">
        <v>72.65</v>
      </c>
    </row>
    <row r="1204" customFormat="false" ht="12.75" hidden="false" customHeight="false" outlineLevel="0" collapsed="false">
      <c r="A1204" s="1" t="n">
        <v>41765.4763888889</v>
      </c>
      <c r="B1204" s="0" t="n">
        <v>62.9115</v>
      </c>
      <c r="C1204" s="0" t="n">
        <v>72.662</v>
      </c>
    </row>
    <row r="1205" customFormat="false" ht="12.75" hidden="false" customHeight="false" outlineLevel="0" collapsed="false">
      <c r="A1205" s="1" t="n">
        <v>41765.4770833333</v>
      </c>
      <c r="B1205" s="0" t="n">
        <v>63.0173</v>
      </c>
      <c r="C1205" s="0" t="n">
        <v>72.65</v>
      </c>
    </row>
    <row r="1206" customFormat="false" ht="12.75" hidden="false" customHeight="false" outlineLevel="0" collapsed="false">
      <c r="A1206" s="1" t="n">
        <v>41765.4777777778</v>
      </c>
      <c r="B1206" s="0" t="n">
        <v>62.9467</v>
      </c>
      <c r="C1206" s="0" t="n">
        <v>72.662</v>
      </c>
    </row>
    <row r="1207" customFormat="false" ht="12.75" hidden="false" customHeight="false" outlineLevel="0" collapsed="false">
      <c r="A1207" s="1" t="n">
        <v>41765.4784722222</v>
      </c>
      <c r="B1207" s="0" t="n">
        <v>62.9703</v>
      </c>
      <c r="C1207" s="0" t="n">
        <v>72.662</v>
      </c>
    </row>
    <row r="1208" customFormat="false" ht="12.75" hidden="false" customHeight="false" outlineLevel="0" collapsed="false">
      <c r="A1208" s="1" t="n">
        <v>41765.4791666667</v>
      </c>
      <c r="B1208" s="0" t="n">
        <v>62.8409</v>
      </c>
      <c r="C1208" s="0" t="n">
        <v>72.662</v>
      </c>
    </row>
    <row r="1209" customFormat="false" ht="12.75" hidden="false" customHeight="false" outlineLevel="0" collapsed="false">
      <c r="A1209" s="1" t="n">
        <v>41765.4798611111</v>
      </c>
      <c r="B1209" s="0" t="n">
        <v>62.8527</v>
      </c>
      <c r="C1209" s="0" t="n">
        <v>72.674</v>
      </c>
    </row>
    <row r="1210" customFormat="false" ht="12.75" hidden="false" customHeight="false" outlineLevel="0" collapsed="false">
      <c r="A1210" s="1" t="n">
        <v>41765.4805555556</v>
      </c>
      <c r="B1210" s="0" t="n">
        <v>62.9467</v>
      </c>
      <c r="C1210" s="0" t="n">
        <v>72.674</v>
      </c>
    </row>
    <row r="1211" customFormat="false" ht="12.75" hidden="false" customHeight="false" outlineLevel="0" collapsed="false">
      <c r="A1211" s="1" t="n">
        <v>41765.48125</v>
      </c>
      <c r="B1211" s="0" t="n">
        <v>62.9467</v>
      </c>
      <c r="C1211" s="0" t="n">
        <v>72.662</v>
      </c>
    </row>
    <row r="1212" customFormat="false" ht="12.75" hidden="false" customHeight="false" outlineLevel="0" collapsed="false">
      <c r="A1212" s="1" t="n">
        <v>41765.4819444444</v>
      </c>
      <c r="B1212" s="0" t="n">
        <v>63.2524</v>
      </c>
      <c r="C1212" s="0" t="n">
        <v>72.65</v>
      </c>
    </row>
    <row r="1213" customFormat="false" ht="12.75" hidden="false" customHeight="false" outlineLevel="0" collapsed="false">
      <c r="A1213" s="1" t="n">
        <v>41765.4826388889</v>
      </c>
      <c r="B1213" s="0" t="n">
        <v>63.2524</v>
      </c>
      <c r="C1213" s="0" t="n">
        <v>72.65</v>
      </c>
    </row>
    <row r="1214" customFormat="false" ht="12.75" hidden="false" customHeight="false" outlineLevel="0" collapsed="false">
      <c r="A1214" s="1" t="n">
        <v>41765.4833333333</v>
      </c>
      <c r="B1214" s="0" t="n">
        <v>63.2524</v>
      </c>
      <c r="C1214" s="0" t="n">
        <v>72.65</v>
      </c>
    </row>
    <row r="1215" customFormat="false" ht="12.75" hidden="false" customHeight="false" outlineLevel="0" collapsed="false">
      <c r="A1215" s="1" t="n">
        <v>41765.4840277778</v>
      </c>
      <c r="B1215" s="0" t="n">
        <v>63.2171</v>
      </c>
      <c r="C1215" s="0" t="n">
        <v>72.65</v>
      </c>
    </row>
    <row r="1216" customFormat="false" ht="12.75" hidden="false" customHeight="false" outlineLevel="0" collapsed="false">
      <c r="A1216" s="1" t="n">
        <v>41765.4847222222</v>
      </c>
      <c r="B1216" s="0" t="n">
        <v>63.2171</v>
      </c>
      <c r="C1216" s="0" t="n">
        <v>72.638</v>
      </c>
    </row>
    <row r="1217" customFormat="false" ht="12.75" hidden="false" customHeight="false" outlineLevel="0" collapsed="false">
      <c r="A1217" s="1" t="n">
        <v>41765.4854166667</v>
      </c>
      <c r="B1217" s="0" t="n">
        <v>63.2171</v>
      </c>
      <c r="C1217" s="0" t="n">
        <v>72.638</v>
      </c>
    </row>
    <row r="1218" customFormat="false" ht="12.75" hidden="false" customHeight="false" outlineLevel="0" collapsed="false">
      <c r="A1218" s="1" t="n">
        <v>41765.4861111111</v>
      </c>
      <c r="B1218" s="0" t="n">
        <v>63.1231</v>
      </c>
      <c r="C1218" s="0" t="n">
        <v>72.638</v>
      </c>
    </row>
    <row r="1219" customFormat="false" ht="12.75" hidden="false" customHeight="false" outlineLevel="0" collapsed="false">
      <c r="A1219" s="1" t="n">
        <v>41765.4868055556</v>
      </c>
      <c r="B1219" s="0" t="n">
        <v>63.1584</v>
      </c>
      <c r="C1219" s="0" t="n">
        <v>72.65</v>
      </c>
    </row>
    <row r="1220" customFormat="false" ht="12.75" hidden="false" customHeight="false" outlineLevel="0" collapsed="false">
      <c r="A1220" s="1" t="n">
        <v>41765.4875</v>
      </c>
      <c r="B1220" s="0" t="n">
        <v>63.1584</v>
      </c>
      <c r="C1220" s="0" t="n">
        <v>72.65</v>
      </c>
    </row>
    <row r="1221" customFormat="false" ht="12.75" hidden="false" customHeight="false" outlineLevel="0" collapsed="false">
      <c r="A1221" s="1" t="n">
        <v>41765.4881944444</v>
      </c>
      <c r="B1221" s="0" t="n">
        <v>63.1819</v>
      </c>
      <c r="C1221" s="0" t="n">
        <v>72.662</v>
      </c>
    </row>
    <row r="1222" customFormat="false" ht="12.75" hidden="false" customHeight="false" outlineLevel="0" collapsed="false">
      <c r="A1222" s="1" t="n">
        <v>41765.4888888889</v>
      </c>
      <c r="B1222" s="0" t="n">
        <v>63.2406</v>
      </c>
      <c r="C1222" s="0" t="n">
        <v>72.662</v>
      </c>
    </row>
    <row r="1223" customFormat="false" ht="12.75" hidden="false" customHeight="false" outlineLevel="0" collapsed="false">
      <c r="A1223" s="1" t="n">
        <v>41765.4895833333</v>
      </c>
      <c r="B1223" s="0" t="n">
        <v>63.2406</v>
      </c>
      <c r="C1223" s="0" t="n">
        <v>72.662</v>
      </c>
    </row>
    <row r="1224" customFormat="false" ht="12.75" hidden="false" customHeight="false" outlineLevel="0" collapsed="false">
      <c r="A1224" s="1" t="n">
        <v>41765.4902777778</v>
      </c>
      <c r="B1224" s="0" t="n">
        <v>63.3229</v>
      </c>
      <c r="C1224" s="0" t="n">
        <v>72.65</v>
      </c>
    </row>
    <row r="1225" customFormat="false" ht="12.75" hidden="false" customHeight="false" outlineLevel="0" collapsed="false">
      <c r="A1225" s="1" t="n">
        <v>41765.4909722222</v>
      </c>
      <c r="B1225" s="0" t="n">
        <v>63.3229</v>
      </c>
      <c r="C1225" s="0" t="n">
        <v>72.638</v>
      </c>
    </row>
    <row r="1226" customFormat="false" ht="12.75" hidden="false" customHeight="false" outlineLevel="0" collapsed="false">
      <c r="A1226" s="1" t="n">
        <v>41765.4916666667</v>
      </c>
      <c r="B1226" s="0" t="n">
        <v>63.3229</v>
      </c>
      <c r="C1226" s="0" t="n">
        <v>72.638</v>
      </c>
    </row>
    <row r="1227" customFormat="false" ht="12.75" hidden="false" customHeight="false" outlineLevel="0" collapsed="false">
      <c r="A1227" s="1" t="n">
        <v>41765.4923611111</v>
      </c>
      <c r="B1227" s="0" t="n">
        <v>63.3817</v>
      </c>
      <c r="C1227" s="0" t="n">
        <v>72.626</v>
      </c>
    </row>
    <row r="1228" customFormat="false" ht="12.75" hidden="false" customHeight="false" outlineLevel="0" collapsed="false">
      <c r="A1228" s="1" t="n">
        <v>41765.4930555556</v>
      </c>
      <c r="B1228" s="0" t="n">
        <v>63.3229</v>
      </c>
      <c r="C1228" s="0" t="n">
        <v>72.638</v>
      </c>
    </row>
    <row r="1229" customFormat="false" ht="12.75" hidden="false" customHeight="false" outlineLevel="0" collapsed="false">
      <c r="A1229" s="1" t="n">
        <v>41765.49375</v>
      </c>
      <c r="B1229" s="0" t="n">
        <v>63.2759</v>
      </c>
      <c r="C1229" s="0" t="n">
        <v>72.626</v>
      </c>
    </row>
    <row r="1230" customFormat="false" ht="12.75" hidden="false" customHeight="false" outlineLevel="0" collapsed="false">
      <c r="A1230" s="1" t="n">
        <v>41765.4944444444</v>
      </c>
      <c r="B1230" s="0" t="n">
        <v>63.3817</v>
      </c>
      <c r="C1230" s="0" t="n">
        <v>72.626</v>
      </c>
    </row>
    <row r="1231" customFormat="false" ht="12.75" hidden="false" customHeight="false" outlineLevel="0" collapsed="false">
      <c r="A1231" s="1" t="n">
        <v>41765.4951388889</v>
      </c>
      <c r="B1231" s="0" t="n">
        <v>63.2759</v>
      </c>
      <c r="C1231" s="0" t="n">
        <v>72.626</v>
      </c>
    </row>
    <row r="1232" customFormat="false" ht="12.75" hidden="false" customHeight="false" outlineLevel="0" collapsed="false">
      <c r="A1232" s="1" t="n">
        <v>41765.4958333333</v>
      </c>
      <c r="B1232" s="0" t="n">
        <v>63.3935</v>
      </c>
      <c r="C1232" s="0" t="n">
        <v>72.638</v>
      </c>
    </row>
    <row r="1233" customFormat="false" ht="12.75" hidden="false" customHeight="false" outlineLevel="0" collapsed="false">
      <c r="A1233" s="1" t="n">
        <v>41765.4965277778</v>
      </c>
      <c r="B1233" s="0" t="n">
        <v>63.3465</v>
      </c>
      <c r="C1233" s="0" t="n">
        <v>72.626</v>
      </c>
    </row>
    <row r="1234" customFormat="false" ht="12.75" hidden="false" customHeight="false" outlineLevel="0" collapsed="false">
      <c r="A1234" s="1" t="n">
        <v>41765.4972222222</v>
      </c>
      <c r="B1234" s="0" t="n">
        <v>63.417</v>
      </c>
      <c r="C1234" s="0" t="n">
        <v>72.626</v>
      </c>
    </row>
    <row r="1235" customFormat="false" ht="12.75" hidden="false" customHeight="false" outlineLevel="0" collapsed="false">
      <c r="A1235" s="1" t="n">
        <v>41765.4979166667</v>
      </c>
      <c r="B1235" s="0" t="n">
        <v>63.5463</v>
      </c>
      <c r="C1235" s="0" t="n">
        <v>72.626</v>
      </c>
    </row>
    <row r="1236" customFormat="false" ht="12.75" hidden="false" customHeight="false" outlineLevel="0" collapsed="false">
      <c r="A1236" s="1" t="n">
        <v>41765.4986111111</v>
      </c>
      <c r="B1236" s="0" t="n">
        <v>63.4288</v>
      </c>
      <c r="C1236" s="0" t="n">
        <v>72.614</v>
      </c>
    </row>
    <row r="1237" customFormat="false" ht="12.75" hidden="false" customHeight="false" outlineLevel="0" collapsed="false">
      <c r="A1237" s="1" t="n">
        <v>41765.4993055556</v>
      </c>
      <c r="B1237" s="0" t="n">
        <v>63.1466</v>
      </c>
      <c r="C1237" s="0" t="n">
        <v>72.626</v>
      </c>
    </row>
    <row r="1238" customFormat="false" ht="12.75" hidden="false" customHeight="false" outlineLevel="0" collapsed="false">
      <c r="A1238" s="1" t="n">
        <v>41765.5</v>
      </c>
      <c r="B1238" s="0" t="n">
        <v>63.1819</v>
      </c>
      <c r="C1238" s="0" t="n">
        <v>72.626</v>
      </c>
    </row>
    <row r="1239" customFormat="false" ht="12.75" hidden="false" customHeight="false" outlineLevel="0" collapsed="false">
      <c r="A1239" s="1" t="n">
        <v>41765.5006944445</v>
      </c>
      <c r="B1239" s="0" t="n">
        <v>63.1584</v>
      </c>
      <c r="C1239" s="0" t="n">
        <v>72.614</v>
      </c>
    </row>
    <row r="1240" customFormat="false" ht="12.75" hidden="false" customHeight="false" outlineLevel="0" collapsed="false">
      <c r="A1240" s="1" t="n">
        <v>41765.5013888889</v>
      </c>
      <c r="B1240" s="0" t="n">
        <v>63.1584</v>
      </c>
      <c r="C1240" s="0" t="n">
        <v>72.614</v>
      </c>
    </row>
    <row r="1241" customFormat="false" ht="12.75" hidden="false" customHeight="false" outlineLevel="0" collapsed="false">
      <c r="A1241" s="1" t="n">
        <v>41765.5020833333</v>
      </c>
      <c r="B1241" s="0" t="n">
        <v>63.1819</v>
      </c>
      <c r="C1241" s="0" t="n">
        <v>72.626</v>
      </c>
    </row>
    <row r="1242" customFormat="false" ht="12.75" hidden="false" customHeight="false" outlineLevel="0" collapsed="false">
      <c r="A1242" s="1" t="n">
        <v>41765.5027777778</v>
      </c>
      <c r="B1242" s="0" t="n">
        <v>63.0525</v>
      </c>
      <c r="C1242" s="0" t="n">
        <v>72.638</v>
      </c>
    </row>
    <row r="1243" customFormat="false" ht="12.75" hidden="false" customHeight="false" outlineLevel="0" collapsed="false">
      <c r="A1243" s="1" t="n">
        <v>41765.5034722222</v>
      </c>
      <c r="B1243" s="0" t="n">
        <v>63.0878</v>
      </c>
      <c r="C1243" s="0" t="n">
        <v>72.638</v>
      </c>
    </row>
    <row r="1244" customFormat="false" ht="12.75" hidden="false" customHeight="false" outlineLevel="0" collapsed="false">
      <c r="A1244" s="1" t="n">
        <v>41765.5041666667</v>
      </c>
      <c r="B1244" s="0" t="n">
        <v>63.1466</v>
      </c>
      <c r="C1244" s="0" t="n">
        <v>72.626</v>
      </c>
    </row>
    <row r="1245" customFormat="false" ht="12.75" hidden="false" customHeight="false" outlineLevel="0" collapsed="false">
      <c r="A1245" s="1" t="n">
        <v>41765.5048611111</v>
      </c>
      <c r="B1245" s="0" t="n">
        <v>63.3112</v>
      </c>
      <c r="C1245" s="0" t="n">
        <v>72.626</v>
      </c>
    </row>
    <row r="1246" customFormat="false" ht="12.75" hidden="false" customHeight="false" outlineLevel="0" collapsed="false">
      <c r="A1246" s="1" t="n">
        <v>41765.5055555556</v>
      </c>
      <c r="B1246" s="0" t="n">
        <v>63.0761</v>
      </c>
      <c r="C1246" s="0" t="n">
        <v>72.626</v>
      </c>
    </row>
    <row r="1247" customFormat="false" ht="12.75" hidden="false" customHeight="false" outlineLevel="0" collapsed="false">
      <c r="A1247" s="1" t="n">
        <v>41765.50625</v>
      </c>
      <c r="B1247" s="0" t="n">
        <v>63.0525</v>
      </c>
      <c r="C1247" s="0" t="n">
        <v>72.638</v>
      </c>
    </row>
    <row r="1248" customFormat="false" ht="12.75" hidden="false" customHeight="false" outlineLevel="0" collapsed="false">
      <c r="A1248" s="1" t="n">
        <v>41765.5069444444</v>
      </c>
      <c r="B1248" s="0" t="n">
        <v>62.9467</v>
      </c>
      <c r="C1248" s="0" t="n">
        <v>72.65</v>
      </c>
    </row>
    <row r="1249" customFormat="false" ht="12.75" hidden="false" customHeight="false" outlineLevel="0" collapsed="false">
      <c r="A1249" s="1" t="n">
        <v>41765.5076388889</v>
      </c>
      <c r="B1249" s="0" t="n">
        <v>63.0525</v>
      </c>
      <c r="C1249" s="0" t="n">
        <v>72.65</v>
      </c>
    </row>
    <row r="1250" customFormat="false" ht="12.75" hidden="false" customHeight="false" outlineLevel="0" collapsed="false">
      <c r="A1250" s="1" t="n">
        <v>41765.5083333333</v>
      </c>
      <c r="B1250" s="0" t="n">
        <v>63.1584</v>
      </c>
      <c r="C1250" s="0" t="n">
        <v>72.638</v>
      </c>
    </row>
    <row r="1251" customFormat="false" ht="12.75" hidden="false" customHeight="false" outlineLevel="0" collapsed="false">
      <c r="A1251" s="1" t="n">
        <v>41765.5090277778</v>
      </c>
      <c r="B1251" s="0" t="n">
        <v>63.3817</v>
      </c>
      <c r="C1251" s="0" t="n">
        <v>72.626</v>
      </c>
    </row>
    <row r="1252" customFormat="false" ht="12.75" hidden="false" customHeight="false" outlineLevel="0" collapsed="false">
      <c r="A1252" s="1" t="n">
        <v>41765.5097222222</v>
      </c>
      <c r="B1252" s="0" t="n">
        <v>63.3347</v>
      </c>
      <c r="C1252" s="0" t="n">
        <v>72.614</v>
      </c>
    </row>
    <row r="1253" customFormat="false" ht="12.75" hidden="false" customHeight="false" outlineLevel="0" collapsed="false">
      <c r="A1253" s="1" t="n">
        <v>41765.5104166667</v>
      </c>
      <c r="B1253" s="0" t="n">
        <v>63.2406</v>
      </c>
      <c r="C1253" s="0" t="n">
        <v>72.626</v>
      </c>
    </row>
    <row r="1254" customFormat="false" ht="12.75" hidden="false" customHeight="false" outlineLevel="0" collapsed="false">
      <c r="A1254" s="1" t="n">
        <v>41765.5111111111</v>
      </c>
      <c r="B1254" s="0" t="n">
        <v>63.2406</v>
      </c>
      <c r="C1254" s="0" t="n">
        <v>72.626</v>
      </c>
    </row>
    <row r="1255" customFormat="false" ht="12.75" hidden="false" customHeight="false" outlineLevel="0" collapsed="false">
      <c r="A1255" s="1" t="n">
        <v>41765.5118055556</v>
      </c>
      <c r="B1255" s="0" t="n">
        <v>63.2171</v>
      </c>
      <c r="C1255" s="0" t="n">
        <v>72.626</v>
      </c>
    </row>
    <row r="1256" customFormat="false" ht="12.75" hidden="false" customHeight="false" outlineLevel="0" collapsed="false">
      <c r="A1256" s="1" t="n">
        <v>41765.5125</v>
      </c>
      <c r="B1256" s="0" t="n">
        <v>63.1113</v>
      </c>
      <c r="C1256" s="0" t="n">
        <v>72.626</v>
      </c>
    </row>
    <row r="1257" customFormat="false" ht="12.75" hidden="false" customHeight="false" outlineLevel="0" collapsed="false">
      <c r="A1257" s="1" t="n">
        <v>41765.5131944444</v>
      </c>
      <c r="B1257" s="0" t="n">
        <v>63.3465</v>
      </c>
      <c r="C1257" s="0" t="n">
        <v>72.626</v>
      </c>
    </row>
    <row r="1258" customFormat="false" ht="12.75" hidden="false" customHeight="false" outlineLevel="0" collapsed="false">
      <c r="A1258" s="1" t="n">
        <v>41765.5138888889</v>
      </c>
      <c r="B1258" s="0" t="n">
        <v>63.3112</v>
      </c>
      <c r="C1258" s="0" t="n">
        <v>72.626</v>
      </c>
    </row>
    <row r="1259" customFormat="false" ht="12.75" hidden="false" customHeight="false" outlineLevel="0" collapsed="false">
      <c r="A1259" s="1" t="n">
        <v>41765.5145833333</v>
      </c>
      <c r="B1259" s="0" t="n">
        <v>63.3935</v>
      </c>
      <c r="C1259" s="0" t="n">
        <v>72.638</v>
      </c>
    </row>
    <row r="1260" customFormat="false" ht="12.75" hidden="false" customHeight="false" outlineLevel="0" collapsed="false">
      <c r="A1260" s="1" t="n">
        <v>41765.5152777778</v>
      </c>
      <c r="B1260" s="0" t="n">
        <v>63.4523</v>
      </c>
      <c r="C1260" s="0" t="n">
        <v>72.626</v>
      </c>
    </row>
    <row r="1261" customFormat="false" ht="12.75" hidden="false" customHeight="false" outlineLevel="0" collapsed="false">
      <c r="A1261" s="1" t="n">
        <v>41765.5159722222</v>
      </c>
      <c r="B1261" s="0" t="n">
        <v>63.4288</v>
      </c>
      <c r="C1261" s="0" t="n">
        <v>72.638</v>
      </c>
    </row>
    <row r="1262" customFormat="false" ht="12.75" hidden="false" customHeight="false" outlineLevel="0" collapsed="false">
      <c r="A1262" s="1" t="n">
        <v>41765.5166666667</v>
      </c>
      <c r="B1262" s="0" t="n">
        <v>63.4875</v>
      </c>
      <c r="C1262" s="0" t="n">
        <v>72.638</v>
      </c>
    </row>
    <row r="1263" customFormat="false" ht="12.75" hidden="false" customHeight="false" outlineLevel="0" collapsed="false">
      <c r="A1263" s="1" t="n">
        <v>41765.5173611111</v>
      </c>
      <c r="B1263" s="0" t="n">
        <v>63.464</v>
      </c>
      <c r="C1263" s="0" t="n">
        <v>72.638</v>
      </c>
    </row>
    <row r="1264" customFormat="false" ht="12.75" hidden="false" customHeight="false" outlineLevel="0" collapsed="false">
      <c r="A1264" s="1" t="n">
        <v>41765.5180555556</v>
      </c>
      <c r="B1264" s="0" t="n">
        <v>63.3935</v>
      </c>
      <c r="C1264" s="0" t="n">
        <v>72.65</v>
      </c>
    </row>
    <row r="1265" customFormat="false" ht="12.75" hidden="false" customHeight="false" outlineLevel="0" collapsed="false">
      <c r="A1265" s="1" t="n">
        <v>41765.51875</v>
      </c>
      <c r="B1265" s="0" t="n">
        <v>63.3582</v>
      </c>
      <c r="C1265" s="0" t="n">
        <v>72.65</v>
      </c>
    </row>
    <row r="1266" customFormat="false" ht="12.75" hidden="false" customHeight="false" outlineLevel="0" collapsed="false">
      <c r="A1266" s="1" t="n">
        <v>41765.5194444444</v>
      </c>
      <c r="B1266" s="0" t="n">
        <v>63.4875</v>
      </c>
      <c r="C1266" s="0" t="n">
        <v>72.65</v>
      </c>
    </row>
    <row r="1267" customFormat="false" ht="12.75" hidden="false" customHeight="false" outlineLevel="0" collapsed="false">
      <c r="A1267" s="1" t="n">
        <v>41765.5201388889</v>
      </c>
      <c r="B1267" s="0" t="n">
        <v>63.3582</v>
      </c>
      <c r="C1267" s="0" t="n">
        <v>72.65</v>
      </c>
    </row>
    <row r="1268" customFormat="false" ht="12.75" hidden="false" customHeight="false" outlineLevel="0" collapsed="false">
      <c r="A1268" s="1" t="n">
        <v>41765.5208333333</v>
      </c>
      <c r="B1268" s="0" t="n">
        <v>63.4288</v>
      </c>
      <c r="C1268" s="0" t="n">
        <v>72.65</v>
      </c>
    </row>
    <row r="1269" customFormat="false" ht="12.75" hidden="false" customHeight="false" outlineLevel="0" collapsed="false">
      <c r="A1269" s="1" t="n">
        <v>41765.5215277778</v>
      </c>
      <c r="B1269" s="0" t="n">
        <v>63.5581</v>
      </c>
      <c r="C1269" s="0" t="n">
        <v>72.65</v>
      </c>
    </row>
    <row r="1270" customFormat="false" ht="12.75" hidden="false" customHeight="false" outlineLevel="0" collapsed="false">
      <c r="A1270" s="1" t="n">
        <v>41765.5222222222</v>
      </c>
      <c r="B1270" s="0" t="n">
        <v>63.464</v>
      </c>
      <c r="C1270" s="0" t="n">
        <v>72.65</v>
      </c>
    </row>
    <row r="1271" customFormat="false" ht="12.75" hidden="false" customHeight="false" outlineLevel="0" collapsed="false">
      <c r="A1271" s="1" t="n">
        <v>41765.5229166667</v>
      </c>
      <c r="B1271" s="0" t="n">
        <v>63.464</v>
      </c>
      <c r="C1271" s="0" t="n">
        <v>72.65</v>
      </c>
    </row>
    <row r="1272" customFormat="false" ht="12.75" hidden="false" customHeight="false" outlineLevel="0" collapsed="false">
      <c r="A1272" s="1" t="n">
        <v>41765.5236111111</v>
      </c>
      <c r="B1272" s="0" t="n">
        <v>63.3582</v>
      </c>
      <c r="C1272" s="0" t="n">
        <v>72.638</v>
      </c>
    </row>
    <row r="1273" customFormat="false" ht="12.75" hidden="false" customHeight="false" outlineLevel="0" collapsed="false">
      <c r="A1273" s="1" t="n">
        <v>41765.5243055556</v>
      </c>
      <c r="B1273" s="0" t="n">
        <v>63.464</v>
      </c>
      <c r="C1273" s="0" t="n">
        <v>72.638</v>
      </c>
    </row>
    <row r="1274" customFormat="false" ht="12.75" hidden="false" customHeight="false" outlineLevel="0" collapsed="false">
      <c r="A1274" s="1" t="n">
        <v>41765.525</v>
      </c>
      <c r="B1274" s="0" t="n">
        <v>63.4875</v>
      </c>
      <c r="C1274" s="0" t="n">
        <v>72.638</v>
      </c>
    </row>
    <row r="1275" customFormat="false" ht="12.75" hidden="false" customHeight="false" outlineLevel="0" collapsed="false">
      <c r="A1275" s="1" t="n">
        <v>41765.5256944444</v>
      </c>
      <c r="B1275" s="0" t="n">
        <v>63.5581</v>
      </c>
      <c r="C1275" s="0" t="n">
        <v>72.638</v>
      </c>
    </row>
    <row r="1276" customFormat="false" ht="12.75" hidden="false" customHeight="false" outlineLevel="0" collapsed="false">
      <c r="A1276" s="1" t="n">
        <v>41765.5263888889</v>
      </c>
      <c r="B1276" s="0" t="n">
        <v>63.4875</v>
      </c>
      <c r="C1276" s="0" t="n">
        <v>72.638</v>
      </c>
    </row>
    <row r="1277" customFormat="false" ht="12.75" hidden="false" customHeight="false" outlineLevel="0" collapsed="false">
      <c r="A1277" s="1" t="n">
        <v>41765.5270833333</v>
      </c>
      <c r="B1277" s="0" t="n">
        <v>63.464</v>
      </c>
      <c r="C1277" s="0" t="n">
        <v>72.65</v>
      </c>
    </row>
    <row r="1278" customFormat="false" ht="12.75" hidden="false" customHeight="false" outlineLevel="0" collapsed="false">
      <c r="A1278" s="1" t="n">
        <v>41765.5277777778</v>
      </c>
      <c r="B1278" s="0" t="n">
        <v>63.4875</v>
      </c>
      <c r="C1278" s="0" t="n">
        <v>72.638</v>
      </c>
    </row>
    <row r="1279" customFormat="false" ht="12.75" hidden="false" customHeight="false" outlineLevel="0" collapsed="false">
      <c r="A1279" s="1" t="n">
        <v>41765.5284722222</v>
      </c>
      <c r="B1279" s="0" t="n">
        <v>63.5698</v>
      </c>
      <c r="C1279" s="0" t="n">
        <v>72.614</v>
      </c>
    </row>
    <row r="1280" customFormat="false" ht="12.75" hidden="false" customHeight="false" outlineLevel="0" collapsed="false">
      <c r="A1280" s="1" t="n">
        <v>41765.5291666667</v>
      </c>
      <c r="B1280" s="0" t="n">
        <v>63.5698</v>
      </c>
      <c r="C1280" s="0" t="n">
        <v>72.614</v>
      </c>
    </row>
    <row r="1281" customFormat="false" ht="12.75" hidden="false" customHeight="false" outlineLevel="0" collapsed="false">
      <c r="A1281" s="1" t="n">
        <v>41765.5298611111</v>
      </c>
      <c r="B1281" s="0" t="n">
        <v>63.6051</v>
      </c>
      <c r="C1281" s="0" t="n">
        <v>72.614</v>
      </c>
    </row>
    <row r="1282" customFormat="false" ht="12.75" hidden="false" customHeight="false" outlineLevel="0" collapsed="false">
      <c r="A1282" s="1" t="n">
        <v>41765.5305555556</v>
      </c>
      <c r="B1282" s="0" t="n">
        <v>63.5816</v>
      </c>
      <c r="C1282" s="0" t="n">
        <v>72.626</v>
      </c>
    </row>
    <row r="1283" customFormat="false" ht="12.75" hidden="false" customHeight="false" outlineLevel="0" collapsed="false">
      <c r="A1283" s="1" t="n">
        <v>41765.53125</v>
      </c>
      <c r="B1283" s="0" t="n">
        <v>63.5933</v>
      </c>
      <c r="C1283" s="0" t="n">
        <v>72.638</v>
      </c>
    </row>
    <row r="1284" customFormat="false" ht="12.75" hidden="false" customHeight="false" outlineLevel="0" collapsed="false">
      <c r="A1284" s="1" t="n">
        <v>41765.5319444445</v>
      </c>
      <c r="B1284" s="0" t="n">
        <v>63.5228</v>
      </c>
      <c r="C1284" s="0" t="n">
        <v>72.638</v>
      </c>
    </row>
    <row r="1285" customFormat="false" ht="12.75" hidden="false" customHeight="false" outlineLevel="0" collapsed="false">
      <c r="A1285" s="1" t="n">
        <v>41765.5326388889</v>
      </c>
      <c r="B1285" s="0" t="n">
        <v>63.5816</v>
      </c>
      <c r="C1285" s="0" t="n">
        <v>72.626</v>
      </c>
    </row>
    <row r="1286" customFormat="false" ht="12.75" hidden="false" customHeight="false" outlineLevel="0" collapsed="false">
      <c r="A1286" s="1" t="n">
        <v>41765.5333333333</v>
      </c>
      <c r="B1286" s="0" t="n">
        <v>63.6169</v>
      </c>
      <c r="C1286" s="0" t="n">
        <v>72.626</v>
      </c>
    </row>
    <row r="1287" customFormat="false" ht="12.75" hidden="false" customHeight="false" outlineLevel="0" collapsed="false">
      <c r="A1287" s="1" t="n">
        <v>41765.5340277778</v>
      </c>
      <c r="B1287" s="0" t="n">
        <v>63.6404</v>
      </c>
      <c r="C1287" s="0" t="n">
        <v>72.614</v>
      </c>
    </row>
    <row r="1288" customFormat="false" ht="12.75" hidden="false" customHeight="false" outlineLevel="0" collapsed="false">
      <c r="A1288" s="1" t="n">
        <v>41765.5347222222</v>
      </c>
      <c r="B1288" s="0" t="n">
        <v>63.6404</v>
      </c>
      <c r="C1288" s="0" t="n">
        <v>72.602</v>
      </c>
    </row>
    <row r="1289" customFormat="false" ht="12.75" hidden="false" customHeight="false" outlineLevel="0" collapsed="false">
      <c r="A1289" s="1" t="n">
        <v>41765.5354166667</v>
      </c>
      <c r="B1289" s="0" t="n">
        <v>63.5698</v>
      </c>
      <c r="C1289" s="0" t="n">
        <v>72.614</v>
      </c>
    </row>
    <row r="1290" customFormat="false" ht="12.75" hidden="false" customHeight="false" outlineLevel="0" collapsed="false">
      <c r="A1290" s="1" t="n">
        <v>41765.5361111111</v>
      </c>
      <c r="B1290" s="0" t="n">
        <v>63.6404</v>
      </c>
      <c r="C1290" s="0" t="n">
        <v>72.614</v>
      </c>
    </row>
    <row r="1291" customFormat="false" ht="12.75" hidden="false" customHeight="false" outlineLevel="0" collapsed="false">
      <c r="A1291" s="1" t="n">
        <v>41765.5368055556</v>
      </c>
      <c r="B1291" s="0" t="n">
        <v>63.5698</v>
      </c>
      <c r="C1291" s="0" t="n">
        <v>72.614</v>
      </c>
    </row>
    <row r="1292" customFormat="false" ht="12.75" hidden="false" customHeight="false" outlineLevel="0" collapsed="false">
      <c r="A1292" s="1" t="n">
        <v>41765.5375</v>
      </c>
      <c r="B1292" s="0" t="n">
        <v>63.3112</v>
      </c>
      <c r="C1292" s="0" t="n">
        <v>72.626</v>
      </c>
    </row>
    <row r="1293" customFormat="false" ht="12.75" hidden="false" customHeight="false" outlineLevel="0" collapsed="false">
      <c r="A1293" s="1" t="n">
        <v>41765.5381944444</v>
      </c>
      <c r="B1293" s="0" t="n">
        <v>63.3817</v>
      </c>
      <c r="C1293" s="0" t="n">
        <v>72.626</v>
      </c>
    </row>
    <row r="1294" customFormat="false" ht="12.75" hidden="false" customHeight="false" outlineLevel="0" collapsed="false">
      <c r="A1294" s="1" t="n">
        <v>41765.5388888889</v>
      </c>
      <c r="B1294" s="0" t="n">
        <v>63.2642</v>
      </c>
      <c r="C1294" s="0" t="n">
        <v>72.614</v>
      </c>
    </row>
    <row r="1295" customFormat="false" ht="12.75" hidden="false" customHeight="false" outlineLevel="0" collapsed="false">
      <c r="A1295" s="1" t="n">
        <v>41765.5395833333</v>
      </c>
      <c r="B1295" s="0" t="n">
        <v>63.2994</v>
      </c>
      <c r="C1295" s="0" t="n">
        <v>72.602</v>
      </c>
    </row>
    <row r="1296" customFormat="false" ht="12.75" hidden="false" customHeight="false" outlineLevel="0" collapsed="false">
      <c r="A1296" s="1" t="n">
        <v>41765.5402777778</v>
      </c>
      <c r="B1296" s="0" t="n">
        <v>63.3347</v>
      </c>
      <c r="C1296" s="0" t="n">
        <v>72.602</v>
      </c>
    </row>
    <row r="1297" customFormat="false" ht="12.75" hidden="false" customHeight="false" outlineLevel="0" collapsed="false">
      <c r="A1297" s="1" t="n">
        <v>41765.5409722222</v>
      </c>
      <c r="B1297" s="0" t="n">
        <v>63.2642</v>
      </c>
      <c r="C1297" s="0" t="n">
        <v>72.602</v>
      </c>
    </row>
    <row r="1298" customFormat="false" ht="12.75" hidden="false" customHeight="false" outlineLevel="0" collapsed="false">
      <c r="A1298" s="1" t="n">
        <v>41765.5416666667</v>
      </c>
      <c r="B1298" s="0" t="n">
        <v>63.6991</v>
      </c>
      <c r="C1298" s="0" t="n">
        <v>72.602</v>
      </c>
    </row>
    <row r="1299" customFormat="false" ht="12.75" hidden="false" customHeight="false" outlineLevel="0" collapsed="false">
      <c r="A1299" s="1" t="n">
        <v>41765.5423611111</v>
      </c>
      <c r="B1299" s="0" t="n">
        <v>63.2642</v>
      </c>
      <c r="C1299" s="0" t="n">
        <v>72.602</v>
      </c>
    </row>
    <row r="1300" customFormat="false" ht="12.75" hidden="false" customHeight="false" outlineLevel="0" collapsed="false">
      <c r="A1300" s="1" t="n">
        <v>41765.5430555556</v>
      </c>
      <c r="B1300" s="0" t="n">
        <v>63.2994</v>
      </c>
      <c r="C1300" s="0" t="n">
        <v>72.614</v>
      </c>
    </row>
    <row r="1301" customFormat="false" ht="12.75" hidden="false" customHeight="false" outlineLevel="0" collapsed="false">
      <c r="A1301" s="1" t="n">
        <v>41765.54375</v>
      </c>
      <c r="B1301" s="0" t="n">
        <v>63.3347</v>
      </c>
      <c r="C1301" s="0" t="n">
        <v>72.614</v>
      </c>
    </row>
    <row r="1302" customFormat="false" ht="12.75" hidden="false" customHeight="false" outlineLevel="0" collapsed="false">
      <c r="A1302" s="1" t="n">
        <v>41765.5444444444</v>
      </c>
      <c r="B1302" s="0" t="n">
        <v>63.2406</v>
      </c>
      <c r="C1302" s="0" t="n">
        <v>72.626</v>
      </c>
    </row>
    <row r="1303" customFormat="false" ht="12.75" hidden="false" customHeight="false" outlineLevel="0" collapsed="false">
      <c r="A1303" s="1" t="n">
        <v>41765.5451388889</v>
      </c>
      <c r="B1303" s="0" t="n">
        <v>63.3465</v>
      </c>
      <c r="C1303" s="0" t="n">
        <v>72.626</v>
      </c>
    </row>
    <row r="1304" customFormat="false" ht="12.75" hidden="false" customHeight="false" outlineLevel="0" collapsed="false">
      <c r="A1304" s="1" t="n">
        <v>41765.5458333333</v>
      </c>
      <c r="B1304" s="0" t="n">
        <v>63.6521</v>
      </c>
      <c r="C1304" s="0" t="n">
        <v>72.626</v>
      </c>
    </row>
    <row r="1305" customFormat="false" ht="12.75" hidden="false" customHeight="false" outlineLevel="0" collapsed="false">
      <c r="A1305" s="1" t="n">
        <v>41765.5465277778</v>
      </c>
      <c r="B1305" s="0" t="n">
        <v>63.5346</v>
      </c>
      <c r="C1305" s="0" t="n">
        <v>72.614</v>
      </c>
    </row>
    <row r="1306" customFormat="false" ht="12.75" hidden="false" customHeight="false" outlineLevel="0" collapsed="false">
      <c r="A1306" s="1" t="n">
        <v>41765.5472222222</v>
      </c>
      <c r="B1306" s="0" t="n">
        <v>63.6051</v>
      </c>
      <c r="C1306" s="0" t="n">
        <v>72.602</v>
      </c>
    </row>
    <row r="1307" customFormat="false" ht="12.75" hidden="false" customHeight="false" outlineLevel="0" collapsed="false">
      <c r="A1307" s="1" t="n">
        <v>41765.5479166667</v>
      </c>
      <c r="B1307" s="0" t="n">
        <v>63.2642</v>
      </c>
      <c r="C1307" s="0" t="n">
        <v>72.614</v>
      </c>
    </row>
    <row r="1308" customFormat="false" ht="12.75" hidden="false" customHeight="false" outlineLevel="0" collapsed="false">
      <c r="A1308" s="1" t="n">
        <v>41765.5486111111</v>
      </c>
      <c r="B1308" s="0" t="n">
        <v>63.37</v>
      </c>
      <c r="C1308" s="0" t="n">
        <v>72.614</v>
      </c>
    </row>
    <row r="1309" customFormat="false" ht="12.75" hidden="false" customHeight="false" outlineLevel="0" collapsed="false">
      <c r="A1309" s="1" t="n">
        <v>41765.5493055556</v>
      </c>
      <c r="B1309" s="0" t="n">
        <v>63.3465</v>
      </c>
      <c r="C1309" s="0" t="n">
        <v>72.626</v>
      </c>
    </row>
    <row r="1310" customFormat="false" ht="12.75" hidden="false" customHeight="false" outlineLevel="0" collapsed="false">
      <c r="A1310" s="1" t="n">
        <v>41765.55</v>
      </c>
      <c r="B1310" s="0" t="n">
        <v>63.2289</v>
      </c>
      <c r="C1310" s="0" t="n">
        <v>72.614</v>
      </c>
    </row>
    <row r="1311" customFormat="false" ht="12.75" hidden="false" customHeight="false" outlineLevel="0" collapsed="false">
      <c r="A1311" s="1" t="n">
        <v>41765.5506944444</v>
      </c>
      <c r="B1311" s="0" t="n">
        <v>63.2994</v>
      </c>
      <c r="C1311" s="0" t="n">
        <v>72.614</v>
      </c>
    </row>
    <row r="1312" customFormat="false" ht="12.75" hidden="false" customHeight="false" outlineLevel="0" collapsed="false">
      <c r="A1312" s="1" t="n">
        <v>41765.5513888889</v>
      </c>
      <c r="B1312" s="0" t="n">
        <v>63.5698</v>
      </c>
      <c r="C1312" s="0" t="n">
        <v>72.602</v>
      </c>
    </row>
    <row r="1313" customFormat="false" ht="12.75" hidden="false" customHeight="false" outlineLevel="0" collapsed="false">
      <c r="A1313" s="1" t="n">
        <v>41765.5520833333</v>
      </c>
      <c r="B1313" s="0" t="n">
        <v>63.6051</v>
      </c>
      <c r="C1313" s="0" t="n">
        <v>72.602</v>
      </c>
    </row>
    <row r="1314" customFormat="false" ht="12.75" hidden="false" customHeight="false" outlineLevel="0" collapsed="false">
      <c r="A1314" s="1" t="n">
        <v>41765.5527777778</v>
      </c>
      <c r="B1314" s="0" t="n">
        <v>63.5698</v>
      </c>
      <c r="C1314" s="0" t="n">
        <v>72.596</v>
      </c>
    </row>
    <row r="1315" customFormat="false" ht="12.75" hidden="false" customHeight="false" outlineLevel="0" collapsed="false">
      <c r="A1315" s="1" t="n">
        <v>41765.5534722222</v>
      </c>
      <c r="B1315" s="0" t="n">
        <v>63.6404</v>
      </c>
      <c r="C1315" s="0" t="n">
        <v>72.596</v>
      </c>
    </row>
    <row r="1316" customFormat="false" ht="12.75" hidden="false" customHeight="false" outlineLevel="0" collapsed="false">
      <c r="A1316" s="1" t="n">
        <v>41765.5541666667</v>
      </c>
      <c r="B1316" s="0" t="n">
        <v>63.37</v>
      </c>
      <c r="C1316" s="0" t="n">
        <v>72.596</v>
      </c>
    </row>
    <row r="1317" customFormat="false" ht="12.75" hidden="false" customHeight="false" outlineLevel="0" collapsed="false">
      <c r="A1317" s="1" t="n">
        <v>41765.5548611111</v>
      </c>
      <c r="B1317" s="0" t="n">
        <v>63.2642</v>
      </c>
      <c r="C1317" s="0" t="n">
        <v>72.602</v>
      </c>
    </row>
    <row r="1318" customFormat="false" ht="12.75" hidden="false" customHeight="false" outlineLevel="0" collapsed="false">
      <c r="A1318" s="1" t="n">
        <v>41765.5555555556</v>
      </c>
      <c r="B1318" s="0" t="n">
        <v>63.2642</v>
      </c>
      <c r="C1318" s="0" t="n">
        <v>72.602</v>
      </c>
    </row>
    <row r="1319" customFormat="false" ht="12.75" hidden="false" customHeight="false" outlineLevel="0" collapsed="false">
      <c r="A1319" s="1" t="n">
        <v>41765.55625</v>
      </c>
      <c r="B1319" s="0" t="n">
        <v>63.6756</v>
      </c>
      <c r="C1319" s="0" t="n">
        <v>72.602</v>
      </c>
    </row>
    <row r="1320" customFormat="false" ht="12.75" hidden="false" customHeight="false" outlineLevel="0" collapsed="false">
      <c r="A1320" s="1" t="n">
        <v>41765.5569444444</v>
      </c>
      <c r="B1320" s="0" t="n">
        <v>62.8644</v>
      </c>
      <c r="C1320" s="0" t="n">
        <v>72.614</v>
      </c>
    </row>
    <row r="1321" customFormat="false" ht="12.75" hidden="false" customHeight="false" outlineLevel="0" collapsed="false">
      <c r="A1321" s="1" t="n">
        <v>41765.5576388889</v>
      </c>
      <c r="B1321" s="0" t="n">
        <v>63.1584</v>
      </c>
      <c r="C1321" s="0" t="n">
        <v>72.638</v>
      </c>
    </row>
    <row r="1322" customFormat="false" ht="12.75" hidden="false" customHeight="false" outlineLevel="0" collapsed="false">
      <c r="A1322" s="1" t="n">
        <v>41765.5583333333</v>
      </c>
      <c r="B1322" s="0" t="n">
        <v>63.0525</v>
      </c>
      <c r="C1322" s="0" t="n">
        <v>72.638</v>
      </c>
    </row>
    <row r="1323" customFormat="false" ht="12.75" hidden="false" customHeight="false" outlineLevel="0" collapsed="false">
      <c r="A1323" s="1" t="n">
        <v>41765.5590277778</v>
      </c>
      <c r="B1323" s="0" t="n">
        <v>63.1584</v>
      </c>
      <c r="C1323" s="0" t="n">
        <v>72.638</v>
      </c>
    </row>
    <row r="1324" customFormat="false" ht="12.75" hidden="false" customHeight="false" outlineLevel="0" collapsed="false">
      <c r="A1324" s="1" t="n">
        <v>41765.5597222222</v>
      </c>
      <c r="B1324" s="0" t="n">
        <v>63.1819</v>
      </c>
      <c r="C1324" s="0" t="n">
        <v>72.626</v>
      </c>
    </row>
    <row r="1325" customFormat="false" ht="12.75" hidden="false" customHeight="false" outlineLevel="0" collapsed="false">
      <c r="A1325" s="1" t="n">
        <v>41765.5604166667</v>
      </c>
      <c r="B1325" s="0" t="n">
        <v>63.8872</v>
      </c>
      <c r="C1325" s="0" t="n">
        <v>72.626</v>
      </c>
    </row>
    <row r="1326" customFormat="false" ht="12.75" hidden="false" customHeight="false" outlineLevel="0" collapsed="false">
      <c r="A1326" s="1" t="n">
        <v>41765.5611111111</v>
      </c>
      <c r="B1326" s="0" t="n">
        <v>63.6051</v>
      </c>
      <c r="C1326" s="0" t="n">
        <v>72.614</v>
      </c>
    </row>
    <row r="1327" customFormat="false" ht="12.75" hidden="false" customHeight="false" outlineLevel="0" collapsed="false">
      <c r="A1327" s="1" t="n">
        <v>41765.5618055556</v>
      </c>
      <c r="B1327" s="0" t="n">
        <v>63.6051</v>
      </c>
      <c r="C1327" s="0" t="n">
        <v>72.614</v>
      </c>
    </row>
    <row r="1328" customFormat="false" ht="12.75" hidden="false" customHeight="false" outlineLevel="0" collapsed="false">
      <c r="A1328" s="1" t="n">
        <v>41765.5625</v>
      </c>
      <c r="B1328" s="0" t="n">
        <v>63.6756</v>
      </c>
      <c r="C1328" s="0" t="n">
        <v>72.602</v>
      </c>
    </row>
    <row r="1329" customFormat="false" ht="12.75" hidden="false" customHeight="false" outlineLevel="0" collapsed="false">
      <c r="A1329" s="1" t="n">
        <v>41765.5631944445</v>
      </c>
      <c r="B1329" s="0" t="n">
        <v>63.7344</v>
      </c>
      <c r="C1329" s="0" t="n">
        <v>72.614</v>
      </c>
    </row>
    <row r="1330" customFormat="false" ht="12.75" hidden="false" customHeight="false" outlineLevel="0" collapsed="false">
      <c r="A1330" s="1" t="n">
        <v>41765.5638888889</v>
      </c>
      <c r="B1330" s="0" t="n">
        <v>63.6521</v>
      </c>
      <c r="C1330" s="0" t="n">
        <v>72.626</v>
      </c>
    </row>
    <row r="1331" customFormat="false" ht="12.75" hidden="false" customHeight="false" outlineLevel="0" collapsed="false">
      <c r="A1331" s="1" t="n">
        <v>41765.5645833333</v>
      </c>
      <c r="B1331" s="0" t="n">
        <v>63.6991</v>
      </c>
      <c r="C1331" s="0" t="n">
        <v>72.638</v>
      </c>
    </row>
    <row r="1332" customFormat="false" ht="12.75" hidden="false" customHeight="false" outlineLevel="0" collapsed="false">
      <c r="A1332" s="1" t="n">
        <v>41765.5652777778</v>
      </c>
      <c r="B1332" s="0" t="n">
        <v>63.7227</v>
      </c>
      <c r="C1332" s="0" t="n">
        <v>72.626</v>
      </c>
    </row>
    <row r="1333" customFormat="false" ht="12.75" hidden="false" customHeight="false" outlineLevel="0" collapsed="false">
      <c r="A1333" s="1" t="n">
        <v>41765.5659722222</v>
      </c>
      <c r="B1333" s="0" t="n">
        <v>63.6991</v>
      </c>
      <c r="C1333" s="0" t="n">
        <v>72.602</v>
      </c>
    </row>
    <row r="1334" customFormat="false" ht="12.75" hidden="false" customHeight="false" outlineLevel="0" collapsed="false">
      <c r="A1334" s="1" t="n">
        <v>41765.5666666667</v>
      </c>
      <c r="B1334" s="0" t="n">
        <v>63.7344</v>
      </c>
      <c r="C1334" s="0" t="n">
        <v>72.614</v>
      </c>
    </row>
    <row r="1335" customFormat="false" ht="12.75" hidden="false" customHeight="false" outlineLevel="0" collapsed="false">
      <c r="A1335" s="1" t="n">
        <v>41765.5673611111</v>
      </c>
      <c r="B1335" s="0" t="n">
        <v>63.6169</v>
      </c>
      <c r="C1335" s="0" t="n">
        <v>72.626</v>
      </c>
    </row>
    <row r="1336" customFormat="false" ht="12.75" hidden="false" customHeight="false" outlineLevel="0" collapsed="false">
      <c r="A1336" s="1" t="n">
        <v>41765.5680555556</v>
      </c>
      <c r="B1336" s="0" t="n">
        <v>63.6051</v>
      </c>
      <c r="C1336" s="0" t="n">
        <v>72.614</v>
      </c>
    </row>
    <row r="1337" customFormat="false" ht="12.75" hidden="false" customHeight="false" outlineLevel="0" collapsed="false">
      <c r="A1337" s="1" t="n">
        <v>41765.56875</v>
      </c>
      <c r="B1337" s="0" t="n">
        <v>63.7344</v>
      </c>
      <c r="C1337" s="0" t="n">
        <v>72.614</v>
      </c>
    </row>
    <row r="1338" customFormat="false" ht="12.75" hidden="false" customHeight="false" outlineLevel="0" collapsed="false">
      <c r="A1338" s="1" t="n">
        <v>41765.5694444444</v>
      </c>
      <c r="B1338" s="0" t="n">
        <v>63.6756</v>
      </c>
      <c r="C1338" s="0" t="n">
        <v>72.614</v>
      </c>
    </row>
    <row r="1339" customFormat="false" ht="12.75" hidden="false" customHeight="false" outlineLevel="0" collapsed="false">
      <c r="A1339" s="1" t="n">
        <v>41765.5701388889</v>
      </c>
      <c r="B1339" s="0" t="n">
        <v>63.7697</v>
      </c>
      <c r="C1339" s="0" t="n">
        <v>72.614</v>
      </c>
    </row>
    <row r="1340" customFormat="false" ht="12.75" hidden="false" customHeight="false" outlineLevel="0" collapsed="false">
      <c r="A1340" s="1" t="n">
        <v>41765.5708333333</v>
      </c>
      <c r="B1340" s="0" t="n">
        <v>63.8755</v>
      </c>
      <c r="C1340" s="0" t="n">
        <v>72.614</v>
      </c>
    </row>
    <row r="1341" customFormat="false" ht="12.75" hidden="false" customHeight="false" outlineLevel="0" collapsed="false">
      <c r="A1341" s="1" t="n">
        <v>41765.5715277778</v>
      </c>
      <c r="B1341" s="0" t="n">
        <v>63.37</v>
      </c>
      <c r="C1341" s="0" t="n">
        <v>72.614</v>
      </c>
    </row>
    <row r="1342" customFormat="false" ht="12.75" hidden="false" customHeight="false" outlineLevel="0" collapsed="false">
      <c r="A1342" s="1" t="n">
        <v>41765.5722222222</v>
      </c>
      <c r="B1342" s="0" t="n">
        <v>63.4288</v>
      </c>
      <c r="C1342" s="0" t="n">
        <v>72.614</v>
      </c>
    </row>
    <row r="1343" customFormat="false" ht="12.75" hidden="false" customHeight="false" outlineLevel="0" collapsed="false">
      <c r="A1343" s="1" t="n">
        <v>41765.5729166667</v>
      </c>
      <c r="B1343" s="0" t="n">
        <v>63.4288</v>
      </c>
      <c r="C1343" s="0" t="n">
        <v>72.614</v>
      </c>
    </row>
    <row r="1344" customFormat="false" ht="12.75" hidden="false" customHeight="false" outlineLevel="0" collapsed="false">
      <c r="A1344" s="1" t="n">
        <v>41765.5736111111</v>
      </c>
      <c r="B1344" s="0" t="n">
        <v>63.4052</v>
      </c>
      <c r="C1344" s="0" t="n">
        <v>72.614</v>
      </c>
    </row>
    <row r="1345" customFormat="false" ht="12.75" hidden="false" customHeight="false" outlineLevel="0" collapsed="false">
      <c r="A1345" s="1" t="n">
        <v>41765.5743055556</v>
      </c>
      <c r="B1345" s="0" t="n">
        <v>63.464</v>
      </c>
      <c r="C1345" s="0" t="n">
        <v>72.602</v>
      </c>
    </row>
    <row r="1346" customFormat="false" ht="12.75" hidden="false" customHeight="false" outlineLevel="0" collapsed="false">
      <c r="A1346" s="1" t="n">
        <v>41765.575</v>
      </c>
      <c r="B1346" s="0" t="n">
        <v>63.37</v>
      </c>
      <c r="C1346" s="0" t="n">
        <v>72.602</v>
      </c>
    </row>
    <row r="1347" customFormat="false" ht="12.75" hidden="false" customHeight="false" outlineLevel="0" collapsed="false">
      <c r="A1347" s="1" t="n">
        <v>41765.5756944444</v>
      </c>
      <c r="B1347" s="0" t="n">
        <v>63.4288</v>
      </c>
      <c r="C1347" s="0" t="n">
        <v>72.596</v>
      </c>
    </row>
    <row r="1348" customFormat="false" ht="12.75" hidden="false" customHeight="false" outlineLevel="0" collapsed="false">
      <c r="A1348" s="1" t="n">
        <v>41765.5763888889</v>
      </c>
      <c r="B1348" s="0" t="n">
        <v>63.4052</v>
      </c>
      <c r="C1348" s="0" t="n">
        <v>72.596</v>
      </c>
    </row>
    <row r="1349" customFormat="false" ht="12.75" hidden="false" customHeight="false" outlineLevel="0" collapsed="false">
      <c r="A1349" s="1" t="n">
        <v>41765.5770833333</v>
      </c>
      <c r="B1349" s="0" t="n">
        <v>63.4052</v>
      </c>
      <c r="C1349" s="0" t="n">
        <v>72.596</v>
      </c>
    </row>
    <row r="1350" customFormat="false" ht="12.75" hidden="false" customHeight="false" outlineLevel="0" collapsed="false">
      <c r="A1350" s="1" t="n">
        <v>41765.5777777778</v>
      </c>
      <c r="B1350" s="0" t="n">
        <v>63.37</v>
      </c>
      <c r="C1350" s="0" t="n">
        <v>72.602</v>
      </c>
    </row>
    <row r="1351" customFormat="false" ht="12.75" hidden="false" customHeight="false" outlineLevel="0" collapsed="false">
      <c r="A1351" s="1" t="n">
        <v>41765.5784722222</v>
      </c>
      <c r="B1351" s="0" t="n">
        <v>63.2289</v>
      </c>
      <c r="C1351" s="0" t="n">
        <v>72.614</v>
      </c>
    </row>
    <row r="1352" customFormat="false" ht="12.75" hidden="false" customHeight="false" outlineLevel="0" collapsed="false">
      <c r="A1352" s="1" t="n">
        <v>41765.5791666667</v>
      </c>
      <c r="B1352" s="0" t="n">
        <v>62.9467</v>
      </c>
      <c r="C1352" s="0" t="n">
        <v>72.626</v>
      </c>
    </row>
    <row r="1353" customFormat="false" ht="12.75" hidden="false" customHeight="false" outlineLevel="0" collapsed="false">
      <c r="A1353" s="1" t="n">
        <v>41765.5798611111</v>
      </c>
      <c r="B1353" s="0" t="n">
        <v>63.3229</v>
      </c>
      <c r="C1353" s="0" t="n">
        <v>72.638</v>
      </c>
    </row>
    <row r="1354" customFormat="false" ht="12.75" hidden="false" customHeight="false" outlineLevel="0" collapsed="false">
      <c r="A1354" s="1" t="n">
        <v>41765.5805555556</v>
      </c>
      <c r="B1354" s="0" t="n">
        <v>63.4523</v>
      </c>
      <c r="C1354" s="0" t="n">
        <v>72.626</v>
      </c>
    </row>
    <row r="1355" customFormat="false" ht="12.75" hidden="false" customHeight="false" outlineLevel="0" collapsed="false">
      <c r="A1355" s="1" t="n">
        <v>41765.58125</v>
      </c>
      <c r="B1355" s="0" t="n">
        <v>63.4052</v>
      </c>
      <c r="C1355" s="0" t="n">
        <v>72.614</v>
      </c>
    </row>
    <row r="1356" customFormat="false" ht="12.75" hidden="false" customHeight="false" outlineLevel="0" collapsed="false">
      <c r="A1356" s="1" t="n">
        <v>41765.5819444444</v>
      </c>
      <c r="B1356" s="0" t="n">
        <v>63.464</v>
      </c>
      <c r="C1356" s="0" t="n">
        <v>72.614</v>
      </c>
    </row>
    <row r="1357" customFormat="false" ht="12.75" hidden="false" customHeight="false" outlineLevel="0" collapsed="false">
      <c r="A1357" s="1" t="n">
        <v>41765.5826388889</v>
      </c>
      <c r="B1357" s="0" t="n">
        <v>63.1936</v>
      </c>
      <c r="C1357" s="0" t="n">
        <v>72.614</v>
      </c>
    </row>
    <row r="1358" customFormat="false" ht="12.75" hidden="false" customHeight="false" outlineLevel="0" collapsed="false">
      <c r="A1358" s="1" t="n">
        <v>41765.5833333333</v>
      </c>
      <c r="B1358" s="0" t="n">
        <v>63.1819</v>
      </c>
      <c r="C1358" s="0" t="n">
        <v>72.626</v>
      </c>
    </row>
    <row r="1359" customFormat="false" ht="12.75" hidden="false" customHeight="false" outlineLevel="0" collapsed="false">
      <c r="A1359" s="1" t="n">
        <v>41765.5840277778</v>
      </c>
      <c r="B1359" s="0" t="n">
        <v>63.2289</v>
      </c>
      <c r="C1359" s="0" t="n">
        <v>72.614</v>
      </c>
    </row>
    <row r="1360" customFormat="false" ht="12.75" hidden="false" customHeight="false" outlineLevel="0" collapsed="false">
      <c r="A1360" s="1" t="n">
        <v>41765.5847222222</v>
      </c>
      <c r="B1360" s="0" t="n">
        <v>63.2406</v>
      </c>
      <c r="C1360" s="0" t="n">
        <v>72.626</v>
      </c>
    </row>
    <row r="1361" customFormat="false" ht="12.75" hidden="false" customHeight="false" outlineLevel="0" collapsed="false">
      <c r="A1361" s="1" t="n">
        <v>41765.5854166667</v>
      </c>
      <c r="B1361" s="0" t="n">
        <v>63.2759</v>
      </c>
      <c r="C1361" s="0" t="n">
        <v>72.626</v>
      </c>
    </row>
    <row r="1362" customFormat="false" ht="12.75" hidden="false" customHeight="false" outlineLevel="0" collapsed="false">
      <c r="A1362" s="1" t="n">
        <v>41765.5861111111</v>
      </c>
      <c r="B1362" s="0" t="n">
        <v>63.417</v>
      </c>
      <c r="C1362" s="0" t="n">
        <v>72.626</v>
      </c>
    </row>
    <row r="1363" customFormat="false" ht="12.75" hidden="false" customHeight="false" outlineLevel="0" collapsed="false">
      <c r="A1363" s="1" t="n">
        <v>41765.5868055556</v>
      </c>
      <c r="B1363" s="0" t="n">
        <v>63.6991</v>
      </c>
      <c r="C1363" s="0" t="n">
        <v>72.614</v>
      </c>
    </row>
    <row r="1364" customFormat="false" ht="12.75" hidden="false" customHeight="false" outlineLevel="0" collapsed="false">
      <c r="A1364" s="1" t="n">
        <v>41765.5875</v>
      </c>
      <c r="B1364" s="0" t="n">
        <v>63.7697</v>
      </c>
      <c r="C1364" s="0" t="n">
        <v>72.614</v>
      </c>
    </row>
    <row r="1365" customFormat="false" ht="12.75" hidden="false" customHeight="false" outlineLevel="0" collapsed="false">
      <c r="A1365" s="1" t="n">
        <v>41765.5881944444</v>
      </c>
      <c r="B1365" s="0" t="n">
        <v>63.7227</v>
      </c>
      <c r="C1365" s="0" t="n">
        <v>72.626</v>
      </c>
    </row>
    <row r="1366" customFormat="false" ht="12.75" hidden="false" customHeight="false" outlineLevel="0" collapsed="false">
      <c r="A1366" s="1" t="n">
        <v>41765.5888888889</v>
      </c>
      <c r="B1366" s="0" t="n">
        <v>63.7579</v>
      </c>
      <c r="C1366" s="0" t="n">
        <v>72.626</v>
      </c>
    </row>
    <row r="1367" customFormat="false" ht="12.75" hidden="false" customHeight="false" outlineLevel="0" collapsed="false">
      <c r="A1367" s="1" t="n">
        <v>41765.5895833333</v>
      </c>
      <c r="B1367" s="0" t="n">
        <v>63.7579</v>
      </c>
      <c r="C1367" s="0" t="n">
        <v>72.638</v>
      </c>
    </row>
    <row r="1368" customFormat="false" ht="12.75" hidden="false" customHeight="false" outlineLevel="0" collapsed="false">
      <c r="A1368" s="1" t="n">
        <v>41765.5902777778</v>
      </c>
      <c r="B1368" s="0" t="n">
        <v>63.6874</v>
      </c>
      <c r="C1368" s="0" t="n">
        <v>72.662</v>
      </c>
    </row>
    <row r="1369" customFormat="false" ht="12.75" hidden="false" customHeight="false" outlineLevel="0" collapsed="false">
      <c r="A1369" s="1" t="n">
        <v>41765.5909722222</v>
      </c>
      <c r="B1369" s="0" t="n">
        <v>63.7227</v>
      </c>
      <c r="C1369" s="0" t="n">
        <v>72.662</v>
      </c>
    </row>
    <row r="1370" customFormat="false" ht="12.75" hidden="false" customHeight="false" outlineLevel="0" collapsed="false">
      <c r="A1370" s="1" t="n">
        <v>41765.5916666667</v>
      </c>
      <c r="B1370" s="0" t="n">
        <v>63.7344</v>
      </c>
      <c r="C1370" s="0" t="n">
        <v>72.65</v>
      </c>
    </row>
    <row r="1371" customFormat="false" ht="12.75" hidden="false" customHeight="false" outlineLevel="0" collapsed="false">
      <c r="A1371" s="1" t="n">
        <v>41765.5923611111</v>
      </c>
      <c r="B1371" s="0" t="n">
        <v>63.6639</v>
      </c>
      <c r="C1371" s="0" t="n">
        <v>72.65</v>
      </c>
    </row>
    <row r="1372" customFormat="false" ht="12.75" hidden="false" customHeight="false" outlineLevel="0" collapsed="false">
      <c r="A1372" s="1" t="n">
        <v>41765.5930555556</v>
      </c>
      <c r="B1372" s="0" t="n">
        <v>63.6639</v>
      </c>
      <c r="C1372" s="0" t="n">
        <v>72.65</v>
      </c>
    </row>
    <row r="1373" customFormat="false" ht="12.75" hidden="false" customHeight="false" outlineLevel="0" collapsed="false">
      <c r="A1373" s="1" t="n">
        <v>41765.59375</v>
      </c>
      <c r="B1373" s="0" t="n">
        <v>63.6639</v>
      </c>
      <c r="C1373" s="0" t="n">
        <v>72.638</v>
      </c>
    </row>
    <row r="1374" customFormat="false" ht="12.75" hidden="false" customHeight="false" outlineLevel="0" collapsed="false">
      <c r="A1374" s="1" t="n">
        <v>41765.5944444445</v>
      </c>
      <c r="B1374" s="0" t="n">
        <v>63.6639</v>
      </c>
      <c r="C1374" s="0" t="n">
        <v>72.638</v>
      </c>
    </row>
    <row r="1375" customFormat="false" ht="12.75" hidden="false" customHeight="false" outlineLevel="0" collapsed="false">
      <c r="A1375" s="1" t="n">
        <v>41765.5951388889</v>
      </c>
      <c r="B1375" s="0" t="n">
        <v>63.6286</v>
      </c>
      <c r="C1375" s="0" t="n">
        <v>72.638</v>
      </c>
    </row>
    <row r="1376" customFormat="false" ht="12.75" hidden="false" customHeight="false" outlineLevel="0" collapsed="false">
      <c r="A1376" s="1" t="n">
        <v>41765.5958333333</v>
      </c>
      <c r="B1376" s="0" t="n">
        <v>63.6991</v>
      </c>
      <c r="C1376" s="0" t="n">
        <v>72.65</v>
      </c>
    </row>
    <row r="1377" customFormat="false" ht="12.75" hidden="false" customHeight="false" outlineLevel="0" collapsed="false">
      <c r="A1377" s="1" t="n">
        <v>41765.5965277778</v>
      </c>
      <c r="B1377" s="0" t="n">
        <v>63.6874</v>
      </c>
      <c r="C1377" s="0" t="n">
        <v>72.662</v>
      </c>
    </row>
    <row r="1378" customFormat="false" ht="12.75" hidden="false" customHeight="false" outlineLevel="0" collapsed="false">
      <c r="A1378" s="1" t="n">
        <v>41765.5972222222</v>
      </c>
      <c r="B1378" s="0" t="n">
        <v>63.7227</v>
      </c>
      <c r="C1378" s="0" t="n">
        <v>72.662</v>
      </c>
    </row>
    <row r="1379" customFormat="false" ht="12.75" hidden="false" customHeight="false" outlineLevel="0" collapsed="false">
      <c r="A1379" s="1" t="n">
        <v>41765.5979166667</v>
      </c>
      <c r="B1379" s="0" t="n">
        <v>63.6169</v>
      </c>
      <c r="C1379" s="0" t="n">
        <v>72.662</v>
      </c>
    </row>
    <row r="1380" customFormat="false" ht="12.75" hidden="false" customHeight="false" outlineLevel="0" collapsed="false">
      <c r="A1380" s="1" t="n">
        <v>41765.5986111111</v>
      </c>
      <c r="B1380" s="0" t="n">
        <v>63.7344</v>
      </c>
      <c r="C1380" s="0" t="n">
        <v>72.674</v>
      </c>
    </row>
    <row r="1381" customFormat="false" ht="12.75" hidden="false" customHeight="false" outlineLevel="0" collapsed="false">
      <c r="A1381" s="1" t="n">
        <v>41765.5993055556</v>
      </c>
      <c r="B1381" s="0" t="n">
        <v>63.6286</v>
      </c>
      <c r="C1381" s="0" t="n">
        <v>72.674</v>
      </c>
    </row>
    <row r="1382" customFormat="false" ht="12.75" hidden="false" customHeight="false" outlineLevel="0" collapsed="false">
      <c r="A1382" s="1" t="n">
        <v>41765.6</v>
      </c>
      <c r="B1382" s="0" t="n">
        <v>63.3582</v>
      </c>
      <c r="C1382" s="0" t="n">
        <v>72.686</v>
      </c>
    </row>
    <row r="1383" customFormat="false" ht="12.75" hidden="false" customHeight="false" outlineLevel="0" collapsed="false">
      <c r="A1383" s="1" t="n">
        <v>41765.6006944444</v>
      </c>
      <c r="B1383" s="0" t="n">
        <v>63.5228</v>
      </c>
      <c r="C1383" s="0" t="n">
        <v>72.674</v>
      </c>
    </row>
    <row r="1384" customFormat="false" ht="12.75" hidden="false" customHeight="false" outlineLevel="0" collapsed="false">
      <c r="A1384" s="1" t="n">
        <v>41765.6013888889</v>
      </c>
      <c r="B1384" s="0" t="n">
        <v>63.4875</v>
      </c>
      <c r="C1384" s="0" t="n">
        <v>72.662</v>
      </c>
    </row>
    <row r="1385" customFormat="false" ht="12.75" hidden="false" customHeight="false" outlineLevel="0" collapsed="false">
      <c r="A1385" s="1" t="n">
        <v>41765.6020833333</v>
      </c>
      <c r="B1385" s="0" t="n">
        <v>63.5228</v>
      </c>
      <c r="C1385" s="0" t="n">
        <v>72.65</v>
      </c>
    </row>
    <row r="1386" customFormat="false" ht="12.75" hidden="false" customHeight="false" outlineLevel="0" collapsed="false">
      <c r="A1386" s="1" t="n">
        <v>41765.6027777778</v>
      </c>
      <c r="B1386" s="0" t="n">
        <v>63.5581</v>
      </c>
      <c r="C1386" s="0" t="n">
        <v>72.638</v>
      </c>
    </row>
    <row r="1387" customFormat="false" ht="12.75" hidden="false" customHeight="false" outlineLevel="0" collapsed="false">
      <c r="A1387" s="1" t="n">
        <v>41765.6034722222</v>
      </c>
      <c r="B1387" s="0" t="n">
        <v>63.5228</v>
      </c>
      <c r="C1387" s="0" t="n">
        <v>72.65</v>
      </c>
    </row>
    <row r="1388" customFormat="false" ht="12.75" hidden="false" customHeight="false" outlineLevel="0" collapsed="false">
      <c r="A1388" s="1" t="n">
        <v>41765.6041666667</v>
      </c>
      <c r="B1388" s="0" t="n">
        <v>63.3582</v>
      </c>
      <c r="C1388" s="0" t="n">
        <v>72.65</v>
      </c>
    </row>
    <row r="1389" customFormat="false" ht="12.75" hidden="false" customHeight="false" outlineLevel="0" collapsed="false">
      <c r="A1389" s="1" t="n">
        <v>41765.6048611111</v>
      </c>
      <c r="B1389" s="0" t="n">
        <v>63.0408</v>
      </c>
      <c r="C1389" s="0" t="n">
        <v>72.662</v>
      </c>
    </row>
    <row r="1390" customFormat="false" ht="12.75" hidden="false" customHeight="false" outlineLevel="0" collapsed="false">
      <c r="A1390" s="1" t="n">
        <v>41765.6055555556</v>
      </c>
      <c r="B1390" s="0" t="n">
        <v>80.546</v>
      </c>
      <c r="C1390" s="0" t="n">
        <v>73.034</v>
      </c>
    </row>
    <row r="1391" customFormat="false" ht="12.75" hidden="false" customHeight="false" outlineLevel="0" collapsed="false">
      <c r="A1391" s="1" t="n">
        <v>41765.60625</v>
      </c>
      <c r="B1391" s="0" t="n">
        <v>101.2254</v>
      </c>
      <c r="C1391" s="0" t="n">
        <v>75.614</v>
      </c>
    </row>
    <row r="1392" customFormat="false" ht="12.75" hidden="false" customHeight="false" outlineLevel="0" collapsed="false">
      <c r="A1392" s="1" t="n">
        <v>41765.6069444444</v>
      </c>
      <c r="B1392" s="0" t="n">
        <v>105.0815</v>
      </c>
      <c r="C1392" s="0" t="n">
        <v>76.514</v>
      </c>
    </row>
    <row r="1393" customFormat="false" ht="12.75" hidden="false" customHeight="false" outlineLevel="0" collapsed="false">
      <c r="A1393" s="1" t="n">
        <v>41765.6076388889</v>
      </c>
      <c r="B1393" s="0" t="n">
        <v>106.504</v>
      </c>
      <c r="C1393" s="0" t="n">
        <v>76.784</v>
      </c>
    </row>
    <row r="1394" customFormat="false" ht="12.75" hidden="false" customHeight="false" outlineLevel="0" collapsed="false">
      <c r="A1394" s="1" t="n">
        <v>41765.6083333333</v>
      </c>
      <c r="B1394" s="0" t="n">
        <v>107.3387</v>
      </c>
      <c r="C1394" s="0" t="n">
        <v>76.874</v>
      </c>
    </row>
    <row r="1395" customFormat="false" ht="12.75" hidden="false" customHeight="false" outlineLevel="0" collapsed="false">
      <c r="A1395" s="1" t="n">
        <v>41765.6090277778</v>
      </c>
      <c r="B1395" s="0" t="n">
        <v>107.9618</v>
      </c>
      <c r="C1395" s="0" t="n">
        <v>76.898</v>
      </c>
    </row>
    <row r="1396" customFormat="false" ht="12.75" hidden="false" customHeight="false" outlineLevel="0" collapsed="false">
      <c r="A1396" s="1" t="n">
        <v>41765.6097222222</v>
      </c>
      <c r="B1396" s="0" t="n">
        <v>108.4438</v>
      </c>
      <c r="C1396" s="0" t="n">
        <v>76.898</v>
      </c>
    </row>
    <row r="1397" customFormat="false" ht="12.75" hidden="false" customHeight="false" outlineLevel="0" collapsed="false">
      <c r="A1397" s="1" t="n">
        <v>41765.6104166667</v>
      </c>
      <c r="B1397" s="0" t="n">
        <v>108.82</v>
      </c>
      <c r="C1397" s="0" t="n">
        <v>76.874</v>
      </c>
    </row>
    <row r="1398" customFormat="false" ht="12.75" hidden="false" customHeight="false" outlineLevel="0" collapsed="false">
      <c r="A1398" s="1" t="n">
        <v>41765.6111111111</v>
      </c>
      <c r="B1398" s="0" t="n">
        <v>109.1257</v>
      </c>
      <c r="C1398" s="0" t="n">
        <v>76.85</v>
      </c>
    </row>
    <row r="1399" customFormat="false" ht="12.75" hidden="false" customHeight="false" outlineLevel="0" collapsed="false">
      <c r="A1399" s="1" t="n">
        <v>41765.6118055556</v>
      </c>
      <c r="B1399" s="0" t="n">
        <v>109.4196</v>
      </c>
      <c r="C1399" s="0" t="n">
        <v>76.814</v>
      </c>
    </row>
    <row r="1400" customFormat="false" ht="12.75" hidden="false" customHeight="false" outlineLevel="0" collapsed="false">
      <c r="A1400" s="1" t="n">
        <v>41765.6125</v>
      </c>
      <c r="B1400" s="0" t="n">
        <v>109.6429</v>
      </c>
      <c r="C1400" s="0" t="n">
        <v>76.784</v>
      </c>
    </row>
    <row r="1401" customFormat="false" ht="12.75" hidden="false" customHeight="false" outlineLevel="0" collapsed="false">
      <c r="A1401" s="1" t="n">
        <v>41765.6131944444</v>
      </c>
      <c r="B1401" s="0" t="n">
        <v>109.8545</v>
      </c>
      <c r="C1401" s="0" t="n">
        <v>76.736</v>
      </c>
    </row>
    <row r="1402" customFormat="false" ht="12.75" hidden="false" customHeight="false" outlineLevel="0" collapsed="false">
      <c r="A1402" s="1" t="n">
        <v>41765.6138888889</v>
      </c>
      <c r="B1402" s="0" t="n">
        <v>110.0309</v>
      </c>
      <c r="C1402" s="0" t="n">
        <v>76.676</v>
      </c>
    </row>
    <row r="1403" customFormat="false" ht="12.75" hidden="false" customHeight="false" outlineLevel="0" collapsed="false">
      <c r="A1403" s="1" t="n">
        <v>41765.6145833333</v>
      </c>
      <c r="B1403" s="0" t="n">
        <v>110.2543</v>
      </c>
      <c r="C1403" s="0" t="n">
        <v>76.604</v>
      </c>
    </row>
    <row r="1404" customFormat="false" ht="12.75" hidden="false" customHeight="false" outlineLevel="0" collapsed="false">
      <c r="A1404" s="1" t="n">
        <v>41765.6152777778</v>
      </c>
      <c r="B1404" s="0" t="n">
        <v>110.4659</v>
      </c>
      <c r="C1404" s="0" t="n">
        <v>76.538</v>
      </c>
    </row>
    <row r="1405" customFormat="false" ht="12.75" hidden="false" customHeight="false" outlineLevel="0" collapsed="false">
      <c r="A1405" s="1" t="n">
        <v>41765.6159722222</v>
      </c>
      <c r="B1405" s="0" t="n">
        <v>110.5599</v>
      </c>
      <c r="C1405" s="0" t="n">
        <v>76.454</v>
      </c>
    </row>
    <row r="1406" customFormat="false" ht="12.75" hidden="false" customHeight="false" outlineLevel="0" collapsed="false">
      <c r="A1406" s="1" t="n">
        <v>41765.6166666667</v>
      </c>
      <c r="B1406" s="0" t="n">
        <v>110.748</v>
      </c>
      <c r="C1406" s="0" t="n">
        <v>76.37</v>
      </c>
    </row>
    <row r="1407" customFormat="false" ht="12.75" hidden="false" customHeight="false" outlineLevel="0" collapsed="false">
      <c r="A1407" s="1" t="n">
        <v>41765.6173611111</v>
      </c>
      <c r="B1407" s="0" t="n">
        <v>110.9009</v>
      </c>
      <c r="C1407" s="0" t="n">
        <v>76.268</v>
      </c>
    </row>
    <row r="1408" customFormat="false" ht="12.75" hidden="false" customHeight="false" outlineLevel="0" collapsed="false">
      <c r="A1408" s="1" t="n">
        <v>41765.6180555556</v>
      </c>
      <c r="B1408" s="0" t="n">
        <v>111.0302</v>
      </c>
      <c r="C1408" s="0" t="n">
        <v>76.16</v>
      </c>
    </row>
    <row r="1409" customFormat="false" ht="12.75" hidden="false" customHeight="false" outlineLevel="0" collapsed="false">
      <c r="A1409" s="1" t="n">
        <v>41765.61875</v>
      </c>
      <c r="B1409" s="0" t="n">
        <v>111.136</v>
      </c>
      <c r="C1409" s="0" t="n">
        <v>76.058</v>
      </c>
    </row>
    <row r="1410" customFormat="false" ht="12.75" hidden="false" customHeight="false" outlineLevel="0" collapsed="false">
      <c r="A1410" s="1" t="n">
        <v>41765.6194444444</v>
      </c>
      <c r="B1410" s="0" t="n">
        <v>111.2653</v>
      </c>
      <c r="C1410" s="0" t="n">
        <v>75.944</v>
      </c>
    </row>
    <row r="1411" customFormat="false" ht="12.75" hidden="false" customHeight="false" outlineLevel="0" collapsed="false">
      <c r="A1411" s="1" t="n">
        <v>41765.6201388889</v>
      </c>
      <c r="B1411" s="0" t="n">
        <v>111.3711</v>
      </c>
      <c r="C1411" s="0" t="n">
        <v>75.824</v>
      </c>
    </row>
    <row r="1412" customFormat="false" ht="12.75" hidden="false" customHeight="false" outlineLevel="0" collapsed="false">
      <c r="A1412" s="1" t="n">
        <v>41765.6208333333</v>
      </c>
      <c r="B1412" s="0" t="n">
        <v>111.4769</v>
      </c>
      <c r="C1412" s="0" t="n">
        <v>75.698</v>
      </c>
    </row>
    <row r="1413" customFormat="false" ht="12.75" hidden="false" customHeight="false" outlineLevel="0" collapsed="false">
      <c r="A1413" s="1" t="n">
        <v>41765.6215277778</v>
      </c>
      <c r="B1413" s="0" t="n">
        <v>111.571</v>
      </c>
      <c r="C1413" s="0" t="n">
        <v>75.566</v>
      </c>
    </row>
    <row r="1414" customFormat="false" ht="12.75" hidden="false" customHeight="false" outlineLevel="0" collapsed="false">
      <c r="A1414" s="1" t="n">
        <v>41765.6222222222</v>
      </c>
      <c r="B1414" s="0" t="n">
        <v>111.6768</v>
      </c>
      <c r="C1414" s="0" t="n">
        <v>75.428</v>
      </c>
    </row>
    <row r="1415" customFormat="false" ht="12.75" hidden="false" customHeight="false" outlineLevel="0" collapsed="false">
      <c r="A1415" s="1" t="n">
        <v>41765.6229166667</v>
      </c>
      <c r="B1415" s="0" t="n">
        <v>111.7591</v>
      </c>
      <c r="C1415" s="0" t="n">
        <v>75.29</v>
      </c>
    </row>
    <row r="1416" customFormat="false" ht="12.75" hidden="false" customHeight="false" outlineLevel="0" collapsed="false">
      <c r="A1416" s="1" t="n">
        <v>41765.6236111111</v>
      </c>
      <c r="B1416" s="0" t="n">
        <v>111.8061</v>
      </c>
      <c r="C1416" s="0" t="n">
        <v>75.146</v>
      </c>
    </row>
    <row r="1417" customFormat="false" ht="12.75" hidden="false" customHeight="false" outlineLevel="0" collapsed="false">
      <c r="A1417" s="1" t="n">
        <v>41765.6243055556</v>
      </c>
      <c r="B1417" s="0" t="n">
        <v>111.8884</v>
      </c>
      <c r="C1417" s="0" t="n">
        <v>75.008</v>
      </c>
    </row>
    <row r="1418" customFormat="false" ht="12.75" hidden="false" customHeight="false" outlineLevel="0" collapsed="false">
      <c r="A1418" s="1" t="n">
        <v>41765.625</v>
      </c>
      <c r="B1418" s="0" t="n">
        <v>111.9824</v>
      </c>
      <c r="C1418" s="0" t="n">
        <v>74.858</v>
      </c>
    </row>
    <row r="1419" customFormat="false" ht="12.75" hidden="false" customHeight="false" outlineLevel="0" collapsed="false">
      <c r="A1419" s="1" t="n">
        <v>41765.6256944445</v>
      </c>
      <c r="B1419" s="0" t="n">
        <v>112.0765</v>
      </c>
      <c r="C1419" s="0" t="n">
        <v>74.726</v>
      </c>
    </row>
    <row r="1420" customFormat="false" ht="12.75" hidden="false" customHeight="false" outlineLevel="0" collapsed="false">
      <c r="A1420" s="1" t="n">
        <v>41765.6263888889</v>
      </c>
      <c r="B1420" s="0" t="n">
        <v>112.147</v>
      </c>
      <c r="C1420" s="0" t="n">
        <v>74.576</v>
      </c>
    </row>
    <row r="1421" customFormat="false" ht="12.75" hidden="false" customHeight="false" outlineLevel="0" collapsed="false">
      <c r="A1421" s="1" t="n">
        <v>41765.6270833333</v>
      </c>
      <c r="B1421" s="0" t="n">
        <v>112.2176</v>
      </c>
      <c r="C1421" s="0" t="n">
        <v>74.45</v>
      </c>
    </row>
    <row r="1422" customFormat="false" ht="12.75" hidden="false" customHeight="false" outlineLevel="0" collapsed="false">
      <c r="A1422" s="1" t="n">
        <v>41765.6277777778</v>
      </c>
      <c r="B1422" s="0" t="n">
        <v>112.2764</v>
      </c>
      <c r="C1422" s="0" t="n">
        <v>74.318</v>
      </c>
    </row>
    <row r="1423" customFormat="false" ht="12.75" hidden="false" customHeight="false" outlineLevel="0" collapsed="false">
      <c r="A1423" s="1" t="n">
        <v>41765.6284722222</v>
      </c>
      <c r="B1423" s="0" t="n">
        <v>112.3822</v>
      </c>
      <c r="C1423" s="0" t="n">
        <v>74.192</v>
      </c>
    </row>
    <row r="1424" customFormat="false" ht="12.75" hidden="false" customHeight="false" outlineLevel="0" collapsed="false">
      <c r="A1424" s="1" t="n">
        <v>41765.6291666667</v>
      </c>
      <c r="B1424" s="0" t="n">
        <v>112.4174</v>
      </c>
      <c r="C1424" s="0" t="n">
        <v>74.072</v>
      </c>
    </row>
    <row r="1425" customFormat="false" ht="12.75" hidden="false" customHeight="false" outlineLevel="0" collapsed="false">
      <c r="A1425" s="1" t="n">
        <v>41765.6298611111</v>
      </c>
      <c r="B1425" s="0" t="n">
        <v>112.488</v>
      </c>
      <c r="C1425" s="0" t="n">
        <v>73.946</v>
      </c>
    </row>
    <row r="1426" customFormat="false" ht="12.75" hidden="false" customHeight="false" outlineLevel="0" collapsed="false">
      <c r="A1426" s="1" t="n">
        <v>41765.6305555556</v>
      </c>
      <c r="B1426" s="0" t="n">
        <v>112.5703</v>
      </c>
      <c r="C1426" s="0" t="n">
        <v>73.844</v>
      </c>
    </row>
    <row r="1427" customFormat="false" ht="12.75" hidden="false" customHeight="false" outlineLevel="0" collapsed="false">
      <c r="A1427" s="1" t="n">
        <v>41765.63125</v>
      </c>
      <c r="B1427" s="0" t="n">
        <v>112.6055</v>
      </c>
      <c r="C1427" s="0" t="n">
        <v>73.736</v>
      </c>
    </row>
    <row r="1428" customFormat="false" ht="12.75" hidden="false" customHeight="false" outlineLevel="0" collapsed="false">
      <c r="A1428" s="1" t="n">
        <v>41765.6319444444</v>
      </c>
      <c r="B1428" s="0" t="n">
        <v>112.6878</v>
      </c>
      <c r="C1428" s="0" t="n">
        <v>73.646</v>
      </c>
    </row>
    <row r="1429" customFormat="false" ht="12.75" hidden="false" customHeight="false" outlineLevel="0" collapsed="false">
      <c r="A1429" s="1" t="n">
        <v>41765.6326388889</v>
      </c>
      <c r="B1429" s="0" t="n">
        <v>112.7584</v>
      </c>
      <c r="C1429" s="0" t="n">
        <v>73.538</v>
      </c>
    </row>
    <row r="1430" customFormat="false" ht="12.75" hidden="false" customHeight="false" outlineLevel="0" collapsed="false">
      <c r="A1430" s="1" t="n">
        <v>41765.6333333333</v>
      </c>
      <c r="B1430" s="0" t="n">
        <v>112.8171</v>
      </c>
      <c r="C1430" s="0" t="n">
        <v>73.436</v>
      </c>
    </row>
    <row r="1431" customFormat="false" ht="12.75" hidden="false" customHeight="false" outlineLevel="0" collapsed="false">
      <c r="A1431" s="1" t="n">
        <v>41765.6340277778</v>
      </c>
      <c r="B1431" s="0" t="n">
        <v>112.9112</v>
      </c>
      <c r="C1431" s="0" t="n">
        <v>73.328</v>
      </c>
    </row>
    <row r="1432" customFormat="false" ht="12.75" hidden="false" customHeight="false" outlineLevel="0" collapsed="false">
      <c r="A1432" s="1" t="n">
        <v>41765.6347222222</v>
      </c>
      <c r="B1432" s="0" t="n">
        <v>112.9347</v>
      </c>
      <c r="C1432" s="0" t="n">
        <v>73.232</v>
      </c>
    </row>
    <row r="1433" customFormat="false" ht="12.75" hidden="false" customHeight="false" outlineLevel="0" collapsed="false">
      <c r="A1433" s="1" t="n">
        <v>41765.6354166667</v>
      </c>
      <c r="B1433" s="0" t="n">
        <v>112.9817</v>
      </c>
      <c r="C1433" s="0" t="n">
        <v>73.13</v>
      </c>
    </row>
    <row r="1434" customFormat="false" ht="12.75" hidden="false" customHeight="false" outlineLevel="0" collapsed="false">
      <c r="A1434" s="1" t="n">
        <v>41765.6361111111</v>
      </c>
      <c r="B1434" s="0" t="n">
        <v>113.0405</v>
      </c>
      <c r="C1434" s="0" t="n">
        <v>73.034</v>
      </c>
    </row>
    <row r="1435" customFormat="false" ht="12.75" hidden="false" customHeight="false" outlineLevel="0" collapsed="false">
      <c r="A1435" s="1" t="n">
        <v>41765.6368055556</v>
      </c>
      <c r="B1435" s="0" t="n">
        <v>113.0758</v>
      </c>
      <c r="C1435" s="0" t="n">
        <v>72.956</v>
      </c>
    </row>
    <row r="1436" customFormat="false" ht="12.75" hidden="false" customHeight="false" outlineLevel="0" collapsed="false">
      <c r="A1436" s="1" t="n">
        <v>41765.6375</v>
      </c>
      <c r="B1436" s="0" t="n">
        <v>113.1111</v>
      </c>
      <c r="C1436" s="0" t="n">
        <v>72.86</v>
      </c>
    </row>
    <row r="1437" customFormat="false" ht="12.75" hidden="false" customHeight="false" outlineLevel="0" collapsed="false">
      <c r="A1437" s="1" t="n">
        <v>41765.6381944444</v>
      </c>
      <c r="B1437" s="0" t="n">
        <v>113.1581</v>
      </c>
      <c r="C1437" s="0" t="n">
        <v>72.782</v>
      </c>
    </row>
    <row r="1438" customFormat="false" ht="12.75" hidden="false" customHeight="false" outlineLevel="0" collapsed="false">
      <c r="A1438" s="1" t="n">
        <v>41765.6388888889</v>
      </c>
      <c r="B1438" s="0" t="n">
        <v>113.2286</v>
      </c>
      <c r="C1438" s="0" t="n">
        <v>72.698</v>
      </c>
    </row>
    <row r="1439" customFormat="false" ht="12.75" hidden="false" customHeight="false" outlineLevel="0" collapsed="false">
      <c r="A1439" s="1" t="n">
        <v>41765.6395833333</v>
      </c>
      <c r="B1439" s="0" t="n">
        <v>113.2992</v>
      </c>
      <c r="C1439" s="0" t="n">
        <v>72.602</v>
      </c>
    </row>
    <row r="1440" customFormat="false" ht="12.75" hidden="false" customHeight="false" outlineLevel="0" collapsed="false">
      <c r="A1440" s="1" t="n">
        <v>41765.6402777778</v>
      </c>
      <c r="B1440" s="0" t="n">
        <v>113.3109</v>
      </c>
      <c r="C1440" s="0" t="n">
        <v>72.536</v>
      </c>
    </row>
    <row r="1441" customFormat="false" ht="12.75" hidden="false" customHeight="false" outlineLevel="0" collapsed="false">
      <c r="A1441" s="1" t="n">
        <v>41765.6409722222</v>
      </c>
      <c r="B1441" s="0" t="n">
        <v>113.3579</v>
      </c>
      <c r="C1441" s="0" t="n">
        <v>72.464</v>
      </c>
    </row>
    <row r="1442" customFormat="false" ht="12.75" hidden="false" customHeight="false" outlineLevel="0" collapsed="false">
      <c r="A1442" s="1" t="n">
        <v>41765.6416666667</v>
      </c>
      <c r="B1442" s="0" t="n">
        <v>113.405</v>
      </c>
      <c r="C1442" s="0" t="n">
        <v>72.392</v>
      </c>
    </row>
    <row r="1443" customFormat="false" ht="12.75" hidden="false" customHeight="false" outlineLevel="0" collapsed="false">
      <c r="A1443" s="1" t="n">
        <v>41765.6423611111</v>
      </c>
      <c r="B1443" s="0" t="n">
        <v>113.4285</v>
      </c>
      <c r="C1443" s="0" t="n">
        <v>72.314</v>
      </c>
    </row>
    <row r="1444" customFormat="false" ht="12.75" hidden="false" customHeight="false" outlineLevel="0" collapsed="false">
      <c r="A1444" s="1" t="n">
        <v>41765.6430555556</v>
      </c>
      <c r="B1444" s="0" t="n">
        <v>113.4755</v>
      </c>
      <c r="C1444" s="0" t="n">
        <v>72.242</v>
      </c>
    </row>
    <row r="1445" customFormat="false" ht="12.75" hidden="false" customHeight="false" outlineLevel="0" collapsed="false">
      <c r="A1445" s="1" t="n">
        <v>41765.64375</v>
      </c>
      <c r="B1445" s="0" t="n">
        <v>113.546</v>
      </c>
      <c r="C1445" s="0" t="n">
        <v>72.182</v>
      </c>
    </row>
    <row r="1446" customFormat="false" ht="12.75" hidden="false" customHeight="false" outlineLevel="0" collapsed="false">
      <c r="A1446" s="1" t="n">
        <v>41765.6444444444</v>
      </c>
      <c r="B1446" s="0" t="n">
        <v>113.5813</v>
      </c>
      <c r="C1446" s="0" t="n">
        <v>72.116</v>
      </c>
    </row>
    <row r="1447" customFormat="false" ht="12.75" hidden="false" customHeight="false" outlineLevel="0" collapsed="false">
      <c r="A1447" s="1" t="n">
        <v>41765.6451388889</v>
      </c>
      <c r="B1447" s="0" t="n">
        <v>113.5578</v>
      </c>
      <c r="C1447" s="0" t="n">
        <v>72.068</v>
      </c>
    </row>
    <row r="1448" customFormat="false" ht="12.75" hidden="false" customHeight="false" outlineLevel="0" collapsed="false">
      <c r="A1448" s="1" t="n">
        <v>41765.6458333333</v>
      </c>
      <c r="B1448" s="0" t="n">
        <v>113.6283</v>
      </c>
      <c r="C1448" s="0" t="n">
        <v>71.996</v>
      </c>
    </row>
    <row r="1449" customFormat="false" ht="12.75" hidden="false" customHeight="false" outlineLevel="0" collapsed="false">
      <c r="A1449" s="1" t="n">
        <v>41765.6465277778</v>
      </c>
      <c r="B1449" s="0" t="n">
        <v>113.6754</v>
      </c>
      <c r="C1449" s="0" t="n">
        <v>71.942</v>
      </c>
    </row>
    <row r="1450" customFormat="false" ht="12.75" hidden="false" customHeight="false" outlineLevel="0" collapsed="false">
      <c r="A1450" s="1" t="n">
        <v>41765.6472222222</v>
      </c>
      <c r="B1450" s="0" t="n">
        <v>113.7341</v>
      </c>
      <c r="C1450" s="0" t="n">
        <v>71.894</v>
      </c>
    </row>
    <row r="1451" customFormat="false" ht="12.75" hidden="false" customHeight="false" outlineLevel="0" collapsed="false">
      <c r="A1451" s="1" t="n">
        <v>41765.6479166667</v>
      </c>
      <c r="B1451" s="0" t="n">
        <v>113.7812</v>
      </c>
      <c r="C1451" s="0" t="n">
        <v>71.834</v>
      </c>
    </row>
    <row r="1452" customFormat="false" ht="12.75" hidden="false" customHeight="false" outlineLevel="0" collapsed="false">
      <c r="A1452" s="1" t="n">
        <v>41765.6486111111</v>
      </c>
      <c r="B1452" s="0" t="n">
        <v>113.8047</v>
      </c>
      <c r="C1452" s="0" t="n">
        <v>71.786</v>
      </c>
    </row>
    <row r="1453" customFormat="false" ht="12.75" hidden="false" customHeight="false" outlineLevel="0" collapsed="false">
      <c r="A1453" s="1" t="n">
        <v>41765.6493055556</v>
      </c>
      <c r="B1453" s="0" t="n">
        <v>113.8164</v>
      </c>
      <c r="C1453" s="0" t="n">
        <v>71.732</v>
      </c>
    </row>
    <row r="1454" customFormat="false" ht="12.75" hidden="false" customHeight="false" outlineLevel="0" collapsed="false">
      <c r="A1454" s="1" t="n">
        <v>41765.65</v>
      </c>
      <c r="B1454" s="0" t="n">
        <v>113.8635</v>
      </c>
      <c r="C1454" s="0" t="n">
        <v>71.672</v>
      </c>
    </row>
    <row r="1455" customFormat="false" ht="12.75" hidden="false" customHeight="false" outlineLevel="0" collapsed="false">
      <c r="A1455" s="1" t="n">
        <v>41765.6506944444</v>
      </c>
      <c r="B1455" s="0" t="n">
        <v>113.9222</v>
      </c>
      <c r="C1455" s="0" t="n">
        <v>71.624</v>
      </c>
    </row>
    <row r="1456" customFormat="false" ht="12.75" hidden="false" customHeight="false" outlineLevel="0" collapsed="false">
      <c r="A1456" s="1" t="n">
        <v>41765.6513888889</v>
      </c>
      <c r="B1456" s="0" t="n">
        <v>113.9575</v>
      </c>
      <c r="C1456" s="0" t="n">
        <v>71.588</v>
      </c>
    </row>
    <row r="1457" customFormat="false" ht="12.75" hidden="false" customHeight="false" outlineLevel="0" collapsed="false">
      <c r="A1457" s="1" t="n">
        <v>41765.6520833333</v>
      </c>
      <c r="B1457" s="0" t="n">
        <v>113.9693</v>
      </c>
      <c r="C1457" s="0" t="n">
        <v>71.546</v>
      </c>
    </row>
    <row r="1458" customFormat="false" ht="12.75" hidden="false" customHeight="false" outlineLevel="0" collapsed="false">
      <c r="A1458" s="1" t="n">
        <v>41765.6527777778</v>
      </c>
      <c r="B1458" s="0" t="n">
        <v>114.0045</v>
      </c>
      <c r="C1458" s="0" t="n">
        <v>71.51</v>
      </c>
    </row>
    <row r="1459" customFormat="false" ht="12.75" hidden="false" customHeight="false" outlineLevel="0" collapsed="false">
      <c r="A1459" s="1" t="n">
        <v>41765.6534722222</v>
      </c>
      <c r="B1459" s="0" t="n">
        <v>114.0398</v>
      </c>
      <c r="C1459" s="0" t="n">
        <v>71.474</v>
      </c>
    </row>
    <row r="1460" customFormat="false" ht="12.75" hidden="false" customHeight="false" outlineLevel="0" collapsed="false">
      <c r="A1460" s="1" t="n">
        <v>41765.6541666667</v>
      </c>
      <c r="B1460" s="0" t="n">
        <v>114.0633</v>
      </c>
      <c r="C1460" s="0" t="n">
        <v>71.438</v>
      </c>
    </row>
    <row r="1461" customFormat="false" ht="12.75" hidden="false" customHeight="false" outlineLevel="0" collapsed="false">
      <c r="A1461" s="1" t="n">
        <v>41765.6548611111</v>
      </c>
      <c r="B1461" s="0" t="n">
        <v>114.0633</v>
      </c>
      <c r="C1461" s="0" t="n">
        <v>71.402</v>
      </c>
    </row>
    <row r="1462" customFormat="false" ht="12.75" hidden="false" customHeight="false" outlineLevel="0" collapsed="false">
      <c r="A1462" s="1" t="n">
        <v>41765.6555555556</v>
      </c>
      <c r="B1462" s="0" t="n">
        <v>114.0986</v>
      </c>
      <c r="C1462" s="0" t="n">
        <v>71.366</v>
      </c>
    </row>
    <row r="1463" customFormat="false" ht="12.75" hidden="false" customHeight="false" outlineLevel="0" collapsed="false">
      <c r="A1463" s="1" t="n">
        <v>41765.65625</v>
      </c>
      <c r="B1463" s="0" t="n">
        <v>114.1574</v>
      </c>
      <c r="C1463" s="0" t="n">
        <v>71.336</v>
      </c>
    </row>
    <row r="1464" customFormat="false" ht="12.75" hidden="false" customHeight="false" outlineLevel="0" collapsed="false">
      <c r="A1464" s="1" t="n">
        <v>41765.6569444445</v>
      </c>
      <c r="B1464" s="0" t="n">
        <v>114.1926</v>
      </c>
      <c r="C1464" s="0" t="n">
        <v>71.3</v>
      </c>
    </row>
    <row r="1465" customFormat="false" ht="12.75" hidden="false" customHeight="false" outlineLevel="0" collapsed="false">
      <c r="A1465" s="1" t="n">
        <v>41765.6576388889</v>
      </c>
      <c r="B1465" s="0" t="n">
        <v>114.2397</v>
      </c>
      <c r="C1465" s="0" t="n">
        <v>71.264</v>
      </c>
    </row>
    <row r="1466" customFormat="false" ht="12.75" hidden="false" customHeight="false" outlineLevel="0" collapsed="false">
      <c r="A1466" s="1" t="n">
        <v>41765.6583333333</v>
      </c>
      <c r="B1466" s="0" t="n">
        <v>114.2279</v>
      </c>
      <c r="C1466" s="0" t="n">
        <v>71.228</v>
      </c>
    </row>
    <row r="1467" customFormat="false" ht="12.75" hidden="false" customHeight="false" outlineLevel="0" collapsed="false">
      <c r="A1467" s="1" t="n">
        <v>41765.6590277778</v>
      </c>
      <c r="B1467" s="0" t="n">
        <v>114.2749</v>
      </c>
      <c r="C1467" s="0" t="n">
        <v>71.204</v>
      </c>
    </row>
    <row r="1468" customFormat="false" ht="12.75" hidden="false" customHeight="false" outlineLevel="0" collapsed="false">
      <c r="A1468" s="1" t="n">
        <v>41765.6597222222</v>
      </c>
      <c r="B1468" s="0" t="n">
        <v>114.2749</v>
      </c>
      <c r="C1468" s="0" t="n">
        <v>71.168</v>
      </c>
    </row>
    <row r="1469" customFormat="false" ht="12.75" hidden="false" customHeight="false" outlineLevel="0" collapsed="false">
      <c r="A1469" s="1" t="n">
        <v>41765.6604166667</v>
      </c>
      <c r="B1469" s="0" t="n">
        <v>114.322</v>
      </c>
      <c r="C1469" s="0" t="n">
        <v>71.138</v>
      </c>
    </row>
    <row r="1470" customFormat="false" ht="12.75" hidden="false" customHeight="false" outlineLevel="0" collapsed="false">
      <c r="A1470" s="1" t="n">
        <v>41765.6611111111</v>
      </c>
      <c r="B1470" s="0" t="n">
        <v>114.3337</v>
      </c>
      <c r="C1470" s="0" t="n">
        <v>71.114</v>
      </c>
    </row>
    <row r="1471" customFormat="false" ht="12.75" hidden="false" customHeight="false" outlineLevel="0" collapsed="false">
      <c r="A1471" s="1" t="n">
        <v>41765.6618055556</v>
      </c>
      <c r="B1471" s="0" t="n">
        <v>114.3925</v>
      </c>
      <c r="C1471" s="0" t="n">
        <v>71.09</v>
      </c>
    </row>
    <row r="1472" customFormat="false" ht="12.75" hidden="false" customHeight="false" outlineLevel="0" collapsed="false">
      <c r="A1472" s="1" t="n">
        <v>41765.6625</v>
      </c>
      <c r="B1472" s="0" t="n">
        <v>114.3925</v>
      </c>
      <c r="C1472" s="0" t="n">
        <v>71.054</v>
      </c>
    </row>
    <row r="1473" customFormat="false" ht="12.75" hidden="false" customHeight="false" outlineLevel="0" collapsed="false">
      <c r="A1473" s="1" t="n">
        <v>41765.6631944444</v>
      </c>
      <c r="B1473" s="0" t="n">
        <v>114.4395</v>
      </c>
      <c r="C1473" s="0" t="n">
        <v>71.03</v>
      </c>
    </row>
    <row r="1474" customFormat="false" ht="12.75" hidden="false" customHeight="false" outlineLevel="0" collapsed="false">
      <c r="A1474" s="1" t="n">
        <v>41765.6638888889</v>
      </c>
      <c r="B1474" s="0" t="n">
        <v>114.4395</v>
      </c>
      <c r="C1474" s="0" t="n">
        <v>70.994</v>
      </c>
    </row>
    <row r="1475" customFormat="false" ht="12.75" hidden="false" customHeight="false" outlineLevel="0" collapsed="false">
      <c r="A1475" s="1" t="n">
        <v>41765.6645833333</v>
      </c>
      <c r="B1475" s="0" t="n">
        <v>114.4983</v>
      </c>
      <c r="C1475" s="0" t="n">
        <v>70.97</v>
      </c>
    </row>
    <row r="1476" customFormat="false" ht="12.75" hidden="false" customHeight="false" outlineLevel="0" collapsed="false">
      <c r="A1476" s="1" t="n">
        <v>41765.6652777778</v>
      </c>
      <c r="B1476" s="0" t="n">
        <v>114.5218</v>
      </c>
      <c r="C1476" s="0" t="n">
        <v>70.934</v>
      </c>
    </row>
    <row r="1477" customFormat="false" ht="12.75" hidden="false" customHeight="false" outlineLevel="0" collapsed="false">
      <c r="A1477" s="1" t="n">
        <v>41765.6659722222</v>
      </c>
      <c r="B1477" s="0" t="n">
        <v>114.5453</v>
      </c>
      <c r="C1477" s="0" t="n">
        <v>70.916</v>
      </c>
    </row>
    <row r="1478" customFormat="false" ht="12.75" hidden="false" customHeight="false" outlineLevel="0" collapsed="false">
      <c r="A1478" s="1" t="n">
        <v>41765.6666666667</v>
      </c>
      <c r="B1478" s="0" t="n">
        <v>114.5571</v>
      </c>
      <c r="C1478" s="0" t="n">
        <v>70.892</v>
      </c>
    </row>
    <row r="1479" customFormat="false" ht="12.75" hidden="false" customHeight="false" outlineLevel="0" collapsed="false">
      <c r="A1479" s="1" t="n">
        <v>41765.6673611111</v>
      </c>
      <c r="B1479" s="0" t="n">
        <v>114.5571</v>
      </c>
      <c r="C1479" s="0" t="n">
        <v>70.868</v>
      </c>
    </row>
    <row r="1480" customFormat="false" ht="12.75" hidden="false" customHeight="false" outlineLevel="0" collapsed="false">
      <c r="A1480" s="1" t="n">
        <v>41765.6680555556</v>
      </c>
      <c r="B1480" s="0" t="n">
        <v>114.6394</v>
      </c>
      <c r="C1480" s="0" t="n">
        <v>70.844</v>
      </c>
    </row>
    <row r="1481" customFormat="false" ht="12.75" hidden="false" customHeight="false" outlineLevel="0" collapsed="false">
      <c r="A1481" s="1" t="n">
        <v>41765.66875</v>
      </c>
      <c r="B1481" s="0" t="n">
        <v>114.5924</v>
      </c>
      <c r="C1481" s="0" t="n">
        <v>70.82</v>
      </c>
    </row>
    <row r="1482" customFormat="false" ht="12.75" hidden="false" customHeight="false" outlineLevel="0" collapsed="false">
      <c r="A1482" s="1" t="n">
        <v>41765.6694444444</v>
      </c>
      <c r="B1482" s="0" t="n">
        <v>114.6747</v>
      </c>
      <c r="C1482" s="0" t="n">
        <v>70.796</v>
      </c>
    </row>
    <row r="1483" customFormat="false" ht="12.75" hidden="false" customHeight="false" outlineLevel="0" collapsed="false">
      <c r="A1483" s="1" t="n">
        <v>41765.6701388889</v>
      </c>
      <c r="B1483" s="0" t="n">
        <v>114.6629</v>
      </c>
      <c r="C1483" s="0" t="n">
        <v>70.772</v>
      </c>
    </row>
    <row r="1484" customFormat="false" ht="12.75" hidden="false" customHeight="false" outlineLevel="0" collapsed="false">
      <c r="A1484" s="1" t="n">
        <v>41765.6708333333</v>
      </c>
      <c r="B1484" s="0" t="n">
        <v>114.7099</v>
      </c>
      <c r="C1484" s="0" t="n">
        <v>70.76</v>
      </c>
    </row>
    <row r="1485" customFormat="false" ht="12.75" hidden="false" customHeight="false" outlineLevel="0" collapsed="false">
      <c r="A1485" s="1" t="n">
        <v>41765.6715277778</v>
      </c>
      <c r="B1485" s="0" t="n">
        <v>114.7569</v>
      </c>
      <c r="C1485" s="0" t="n">
        <v>70.736</v>
      </c>
    </row>
    <row r="1486" customFormat="false" ht="12.75" hidden="false" customHeight="false" outlineLevel="0" collapsed="false">
      <c r="A1486" s="1" t="n">
        <v>41765.6722222222</v>
      </c>
      <c r="B1486" s="0" t="n">
        <v>114.7569</v>
      </c>
      <c r="C1486" s="0" t="n">
        <v>70.724</v>
      </c>
    </row>
    <row r="1487" customFormat="false" ht="12.75" hidden="false" customHeight="false" outlineLevel="0" collapsed="false">
      <c r="A1487" s="1" t="n">
        <v>41765.6729166667</v>
      </c>
      <c r="B1487" s="0" t="n">
        <v>114.7569</v>
      </c>
      <c r="C1487" s="0" t="n">
        <v>70.706</v>
      </c>
    </row>
    <row r="1488" customFormat="false" ht="12.75" hidden="false" customHeight="false" outlineLevel="0" collapsed="false">
      <c r="A1488" s="1" t="n">
        <v>41765.6736111111</v>
      </c>
      <c r="B1488" s="0" t="n">
        <v>114.7805</v>
      </c>
      <c r="C1488" s="0" t="n">
        <v>70.682</v>
      </c>
    </row>
    <row r="1489" customFormat="false" ht="12.75" hidden="false" customHeight="false" outlineLevel="0" collapsed="false">
      <c r="A1489" s="1" t="n">
        <v>41765.6743055556</v>
      </c>
      <c r="B1489" s="0" t="n">
        <v>114.7922</v>
      </c>
      <c r="C1489" s="0" t="n">
        <v>70.67</v>
      </c>
    </row>
    <row r="1490" customFormat="false" ht="12.75" hidden="false" customHeight="false" outlineLevel="0" collapsed="false">
      <c r="A1490" s="1" t="n">
        <v>41765.675</v>
      </c>
      <c r="B1490" s="0" t="n">
        <v>114.8157</v>
      </c>
      <c r="C1490" s="0" t="n">
        <v>70.646</v>
      </c>
    </row>
    <row r="1491" customFormat="false" ht="12.75" hidden="false" customHeight="false" outlineLevel="0" collapsed="false">
      <c r="A1491" s="1" t="n">
        <v>41765.6756944444</v>
      </c>
      <c r="B1491" s="0" t="n">
        <v>114.8275</v>
      </c>
      <c r="C1491" s="0" t="n">
        <v>70.622</v>
      </c>
    </row>
    <row r="1492" customFormat="false" ht="12.75" hidden="false" customHeight="false" outlineLevel="0" collapsed="false">
      <c r="A1492" s="1" t="n">
        <v>41765.6763888889</v>
      </c>
      <c r="B1492" s="0" t="n">
        <v>114.8745</v>
      </c>
      <c r="C1492" s="0" t="n">
        <v>70.61</v>
      </c>
    </row>
    <row r="1493" customFormat="false" ht="12.75" hidden="false" customHeight="false" outlineLevel="0" collapsed="false">
      <c r="A1493" s="1" t="n">
        <v>41765.6770833333</v>
      </c>
      <c r="B1493" s="0" t="n">
        <v>114.9098</v>
      </c>
      <c r="C1493" s="0" t="n">
        <v>70.598</v>
      </c>
    </row>
    <row r="1494" customFormat="false" ht="12.75" hidden="false" customHeight="false" outlineLevel="0" collapsed="false">
      <c r="A1494" s="1" t="n">
        <v>41765.6777777778</v>
      </c>
      <c r="B1494" s="0" t="n">
        <v>114.945</v>
      </c>
      <c r="C1494" s="0" t="n">
        <v>70.586</v>
      </c>
    </row>
    <row r="1495" customFormat="false" ht="12.75" hidden="false" customHeight="false" outlineLevel="0" collapsed="false">
      <c r="A1495" s="1" t="n">
        <v>41765.6784722222</v>
      </c>
      <c r="B1495" s="0" t="n">
        <v>114.945</v>
      </c>
      <c r="C1495" s="0" t="n">
        <v>70.574</v>
      </c>
    </row>
    <row r="1496" customFormat="false" ht="12.75" hidden="false" customHeight="false" outlineLevel="0" collapsed="false">
      <c r="A1496" s="1" t="n">
        <v>41765.6791666667</v>
      </c>
      <c r="B1496" s="0" t="n">
        <v>115.0038</v>
      </c>
      <c r="C1496" s="0" t="n">
        <v>70.55</v>
      </c>
    </row>
    <row r="1497" customFormat="false" ht="12.75" hidden="false" customHeight="false" outlineLevel="0" collapsed="false">
      <c r="A1497" s="1" t="n">
        <v>41765.6798611111</v>
      </c>
      <c r="B1497" s="0" t="n">
        <v>115.0038</v>
      </c>
      <c r="C1497" s="0" t="n">
        <v>70.538</v>
      </c>
    </row>
    <row r="1498" customFormat="false" ht="12.75" hidden="false" customHeight="false" outlineLevel="0" collapsed="false">
      <c r="A1498" s="1" t="n">
        <v>41765.6805555556</v>
      </c>
      <c r="B1498" s="0" t="n">
        <v>115.0156</v>
      </c>
      <c r="C1498" s="0" t="n">
        <v>70.526</v>
      </c>
    </row>
    <row r="1499" customFormat="false" ht="12.75" hidden="false" customHeight="false" outlineLevel="0" collapsed="false">
      <c r="A1499" s="1" t="n">
        <v>41765.68125</v>
      </c>
      <c r="B1499" s="0" t="n">
        <v>115.0273</v>
      </c>
      <c r="C1499" s="0" t="n">
        <v>70.514</v>
      </c>
    </row>
    <row r="1500" customFormat="false" ht="12.75" hidden="false" customHeight="false" outlineLevel="0" collapsed="false">
      <c r="A1500" s="1" t="n">
        <v>41765.6819444444</v>
      </c>
      <c r="B1500" s="0" t="n">
        <v>115.0509</v>
      </c>
      <c r="C1500" s="0" t="n">
        <v>70.508</v>
      </c>
    </row>
    <row r="1501" customFormat="false" ht="12.75" hidden="false" customHeight="false" outlineLevel="0" collapsed="false">
      <c r="A1501" s="1" t="n">
        <v>41765.6826388889</v>
      </c>
      <c r="B1501" s="0" t="n">
        <v>115.0626</v>
      </c>
      <c r="C1501" s="0" t="n">
        <v>70.496</v>
      </c>
    </row>
    <row r="1502" customFormat="false" ht="12.75" hidden="false" customHeight="false" outlineLevel="0" collapsed="false">
      <c r="A1502" s="1" t="n">
        <v>41765.6833333333</v>
      </c>
      <c r="B1502" s="0" t="n">
        <v>115.0861</v>
      </c>
      <c r="C1502" s="0" t="n">
        <v>70.484</v>
      </c>
    </row>
    <row r="1503" customFormat="false" ht="12.75" hidden="false" customHeight="false" outlineLevel="0" collapsed="false">
      <c r="A1503" s="1" t="n">
        <v>41765.6840277778</v>
      </c>
      <c r="B1503" s="0" t="n">
        <v>115.0626</v>
      </c>
      <c r="C1503" s="0" t="n">
        <v>70.472</v>
      </c>
    </row>
    <row r="1504" customFormat="false" ht="12.75" hidden="false" customHeight="false" outlineLevel="0" collapsed="false">
      <c r="A1504" s="1" t="n">
        <v>41765.6847222222</v>
      </c>
      <c r="B1504" s="0" t="n">
        <v>115.1331</v>
      </c>
      <c r="C1504" s="0" t="n">
        <v>70.46</v>
      </c>
    </row>
    <row r="1505" customFormat="false" ht="12.75" hidden="false" customHeight="false" outlineLevel="0" collapsed="false">
      <c r="A1505" s="1" t="n">
        <v>41765.6854166667</v>
      </c>
      <c r="B1505" s="0" t="n">
        <v>115.1449</v>
      </c>
      <c r="C1505" s="0" t="n">
        <v>70.448</v>
      </c>
    </row>
    <row r="1506" customFormat="false" ht="12.75" hidden="false" customHeight="false" outlineLevel="0" collapsed="false">
      <c r="A1506" s="1" t="n">
        <v>41765.6861111111</v>
      </c>
      <c r="B1506" s="0" t="n">
        <v>115.1802</v>
      </c>
      <c r="C1506" s="0" t="n">
        <v>70.436</v>
      </c>
    </row>
    <row r="1507" customFormat="false" ht="12.75" hidden="false" customHeight="false" outlineLevel="0" collapsed="false">
      <c r="A1507" s="1" t="n">
        <v>41765.6868055556</v>
      </c>
      <c r="B1507" s="0" t="n">
        <v>115.1802</v>
      </c>
      <c r="C1507" s="0" t="n">
        <v>70.436</v>
      </c>
    </row>
    <row r="1508" customFormat="false" ht="12.75" hidden="false" customHeight="false" outlineLevel="0" collapsed="false">
      <c r="A1508" s="1" t="n">
        <v>41765.6875</v>
      </c>
      <c r="B1508" s="0" t="n">
        <v>115.2154</v>
      </c>
      <c r="C1508" s="0" t="n">
        <v>70.436</v>
      </c>
    </row>
    <row r="1509" customFormat="false" ht="12.75" hidden="false" customHeight="false" outlineLevel="0" collapsed="false">
      <c r="A1509" s="1" t="n">
        <v>41765.6881944445</v>
      </c>
      <c r="B1509" s="0" t="n">
        <v>115.2154</v>
      </c>
      <c r="C1509" s="0" t="n">
        <v>70.412</v>
      </c>
    </row>
    <row r="1510" customFormat="false" ht="12.75" hidden="false" customHeight="false" outlineLevel="0" collapsed="false">
      <c r="A1510" s="1" t="n">
        <v>41765.6888888889</v>
      </c>
      <c r="B1510" s="0" t="n">
        <v>115.2507</v>
      </c>
      <c r="C1510" s="0" t="n">
        <v>70.4</v>
      </c>
    </row>
    <row r="1511" customFormat="false" ht="12.75" hidden="false" customHeight="false" outlineLevel="0" collapsed="false">
      <c r="A1511" s="1" t="n">
        <v>41765.6895833333</v>
      </c>
      <c r="B1511" s="0" t="n">
        <v>115.2507</v>
      </c>
      <c r="C1511" s="0" t="n">
        <v>70.388</v>
      </c>
    </row>
    <row r="1512" customFormat="false" ht="12.75" hidden="false" customHeight="false" outlineLevel="0" collapsed="false">
      <c r="A1512" s="1" t="n">
        <v>41765.6902777778</v>
      </c>
      <c r="B1512" s="0" t="n">
        <v>115.2507</v>
      </c>
      <c r="C1512" s="0" t="n">
        <v>70.388</v>
      </c>
    </row>
    <row r="1513" customFormat="false" ht="12.75" hidden="false" customHeight="false" outlineLevel="0" collapsed="false">
      <c r="A1513" s="1" t="n">
        <v>41765.6909722222</v>
      </c>
      <c r="B1513" s="0" t="n">
        <v>115.286</v>
      </c>
      <c r="C1513" s="0" t="n">
        <v>70.376</v>
      </c>
    </row>
    <row r="1514" customFormat="false" ht="12.75" hidden="false" customHeight="false" outlineLevel="0" collapsed="false">
      <c r="A1514" s="1" t="n">
        <v>41765.6916666667</v>
      </c>
      <c r="B1514" s="0" t="n">
        <v>115.3212</v>
      </c>
      <c r="C1514" s="0" t="n">
        <v>70.364</v>
      </c>
    </row>
    <row r="1515" customFormat="false" ht="12.75" hidden="false" customHeight="false" outlineLevel="0" collapsed="false">
      <c r="A1515" s="1" t="n">
        <v>41765.6923611111</v>
      </c>
      <c r="B1515" s="0" t="n">
        <v>115.333</v>
      </c>
      <c r="C1515" s="0" t="n">
        <v>70.352</v>
      </c>
    </row>
    <row r="1516" customFormat="false" ht="12.75" hidden="false" customHeight="false" outlineLevel="0" collapsed="false">
      <c r="A1516" s="1" t="n">
        <v>41765.6930555556</v>
      </c>
      <c r="B1516" s="0" t="n">
        <v>115.3683</v>
      </c>
      <c r="C1516" s="0" t="n">
        <v>70.34</v>
      </c>
    </row>
    <row r="1517" customFormat="false" ht="12.75" hidden="false" customHeight="false" outlineLevel="0" collapsed="false">
      <c r="A1517" s="1" t="n">
        <v>41765.69375</v>
      </c>
      <c r="B1517" s="0" t="n">
        <v>115.3212</v>
      </c>
      <c r="C1517" s="0" t="n">
        <v>70.328</v>
      </c>
    </row>
    <row r="1518" customFormat="false" ht="12.75" hidden="false" customHeight="false" outlineLevel="0" collapsed="false">
      <c r="A1518" s="1" t="n">
        <v>41765.6944444444</v>
      </c>
      <c r="B1518" s="0" t="n">
        <v>115.4035</v>
      </c>
      <c r="C1518" s="0" t="n">
        <v>70.316</v>
      </c>
    </row>
    <row r="1519" customFormat="false" ht="12.75" hidden="false" customHeight="false" outlineLevel="0" collapsed="false">
      <c r="A1519" s="1" t="n">
        <v>41765.6951388889</v>
      </c>
      <c r="B1519" s="0" t="n">
        <v>115.3918</v>
      </c>
      <c r="C1519" s="0" t="n">
        <v>70.304</v>
      </c>
    </row>
    <row r="1520" customFormat="false" ht="12.75" hidden="false" customHeight="false" outlineLevel="0" collapsed="false">
      <c r="A1520" s="1" t="n">
        <v>41765.6958333333</v>
      </c>
      <c r="B1520" s="0" t="n">
        <v>115.4388</v>
      </c>
      <c r="C1520" s="0" t="n">
        <v>70.298</v>
      </c>
    </row>
    <row r="1521" customFormat="false" ht="12.75" hidden="false" customHeight="false" outlineLevel="0" collapsed="false">
      <c r="A1521" s="1" t="n">
        <v>41765.6965277778</v>
      </c>
      <c r="B1521" s="0" t="n">
        <v>115.4388</v>
      </c>
      <c r="C1521" s="0" t="n">
        <v>70.298</v>
      </c>
    </row>
    <row r="1522" customFormat="false" ht="12.75" hidden="false" customHeight="false" outlineLevel="0" collapsed="false">
      <c r="A1522" s="1" t="n">
        <v>41765.6972222222</v>
      </c>
      <c r="B1522" s="0" t="n">
        <v>115.4741</v>
      </c>
      <c r="C1522" s="0" t="n">
        <v>70.286</v>
      </c>
    </row>
    <row r="1523" customFormat="false" ht="12.75" hidden="false" customHeight="false" outlineLevel="0" collapsed="false">
      <c r="A1523" s="1" t="n">
        <v>41765.6979166667</v>
      </c>
      <c r="B1523" s="0" t="n">
        <v>115.4506</v>
      </c>
      <c r="C1523" s="0" t="n">
        <v>70.274</v>
      </c>
    </row>
    <row r="1524" customFormat="false" ht="12.75" hidden="false" customHeight="false" outlineLevel="0" collapsed="false">
      <c r="A1524" s="1" t="n">
        <v>41765.6986111111</v>
      </c>
      <c r="B1524" s="0" t="n">
        <v>115.4858</v>
      </c>
      <c r="C1524" s="0" t="n">
        <v>70.274</v>
      </c>
    </row>
    <row r="1525" customFormat="false" ht="12.75" hidden="false" customHeight="false" outlineLevel="0" collapsed="false">
      <c r="A1525" s="1" t="n">
        <v>41765.6993055556</v>
      </c>
      <c r="B1525" s="0" t="n">
        <v>115.4858</v>
      </c>
      <c r="C1525" s="0" t="n">
        <v>70.274</v>
      </c>
    </row>
    <row r="1526" customFormat="false" ht="12.75" hidden="false" customHeight="false" outlineLevel="0" collapsed="false">
      <c r="A1526" s="1" t="n">
        <v>41765.7</v>
      </c>
      <c r="B1526" s="0" t="n">
        <v>115.5211</v>
      </c>
      <c r="C1526" s="0" t="n">
        <v>70.274</v>
      </c>
    </row>
    <row r="1527" customFormat="false" ht="12.75" hidden="false" customHeight="false" outlineLevel="0" collapsed="false">
      <c r="A1527" s="1" t="n">
        <v>41765.7006944444</v>
      </c>
      <c r="B1527" s="0" t="n">
        <v>115.5094</v>
      </c>
      <c r="C1527" s="0" t="n">
        <v>70.262</v>
      </c>
    </row>
    <row r="1528" customFormat="false" ht="12.75" hidden="false" customHeight="false" outlineLevel="0" collapsed="false">
      <c r="A1528" s="1" t="n">
        <v>41765.7013888889</v>
      </c>
      <c r="B1528" s="0" t="n">
        <v>115.5681</v>
      </c>
      <c r="C1528" s="0" t="n">
        <v>70.262</v>
      </c>
    </row>
    <row r="1529" customFormat="false" ht="12.75" hidden="false" customHeight="false" outlineLevel="0" collapsed="false">
      <c r="A1529" s="1" t="n">
        <v>41765.7020833333</v>
      </c>
      <c r="B1529" s="0" t="n">
        <v>115.5681</v>
      </c>
      <c r="C1529" s="0" t="n">
        <v>70.25</v>
      </c>
    </row>
    <row r="1530" customFormat="false" ht="12.75" hidden="false" customHeight="false" outlineLevel="0" collapsed="false">
      <c r="A1530" s="1" t="n">
        <v>41765.7027777778</v>
      </c>
      <c r="B1530" s="0" t="n">
        <v>115.5681</v>
      </c>
      <c r="C1530" s="0" t="n">
        <v>70.25</v>
      </c>
    </row>
    <row r="1531" customFormat="false" ht="12.75" hidden="false" customHeight="false" outlineLevel="0" collapsed="false">
      <c r="A1531" s="1" t="n">
        <v>41765.7034722222</v>
      </c>
      <c r="B1531" s="0" t="n">
        <v>115.6034</v>
      </c>
      <c r="C1531" s="0" t="n">
        <v>70.25</v>
      </c>
    </row>
    <row r="1532" customFormat="false" ht="12.75" hidden="false" customHeight="false" outlineLevel="0" collapsed="false">
      <c r="A1532" s="1" t="n">
        <v>41765.7041666667</v>
      </c>
      <c r="B1532" s="0" t="n">
        <v>115.6034</v>
      </c>
      <c r="C1532" s="0" t="n">
        <v>70.25</v>
      </c>
    </row>
    <row r="1533" customFormat="false" ht="12.75" hidden="false" customHeight="false" outlineLevel="0" collapsed="false">
      <c r="A1533" s="1" t="n">
        <v>41765.7048611111</v>
      </c>
      <c r="B1533" s="0" t="n">
        <v>115.6152</v>
      </c>
      <c r="C1533" s="0" t="n">
        <v>70.238</v>
      </c>
    </row>
    <row r="1534" customFormat="false" ht="12.75" hidden="false" customHeight="false" outlineLevel="0" collapsed="false">
      <c r="A1534" s="1" t="n">
        <v>41765.7055555556</v>
      </c>
      <c r="B1534" s="0" t="n">
        <v>115.6034</v>
      </c>
      <c r="C1534" s="0" t="n">
        <v>70.226</v>
      </c>
    </row>
    <row r="1535" customFormat="false" ht="12.75" hidden="false" customHeight="false" outlineLevel="0" collapsed="false">
      <c r="A1535" s="1" t="n">
        <v>41765.70625</v>
      </c>
      <c r="B1535" s="0" t="n">
        <v>115.6387</v>
      </c>
      <c r="C1535" s="0" t="n">
        <v>70.214</v>
      </c>
    </row>
    <row r="1536" customFormat="false" ht="12.75" hidden="false" customHeight="false" outlineLevel="0" collapsed="false">
      <c r="A1536" s="1" t="n">
        <v>41765.7069444444</v>
      </c>
      <c r="B1536" s="0" t="n">
        <v>115.6739</v>
      </c>
      <c r="C1536" s="0" t="n">
        <v>70.214</v>
      </c>
    </row>
    <row r="1537" customFormat="false" ht="12.75" hidden="false" customHeight="false" outlineLevel="0" collapsed="false">
      <c r="A1537" s="1" t="n">
        <v>41765.7076388889</v>
      </c>
      <c r="B1537" s="0" t="n">
        <v>115.6504</v>
      </c>
      <c r="C1537" s="0" t="n">
        <v>70.202</v>
      </c>
    </row>
    <row r="1538" customFormat="false" ht="12.75" hidden="false" customHeight="false" outlineLevel="0" collapsed="false">
      <c r="A1538" s="1" t="n">
        <v>41765.7083333333</v>
      </c>
      <c r="B1538" s="0" t="n">
        <v>115.6739</v>
      </c>
      <c r="C1538" s="0" t="n">
        <v>70.19</v>
      </c>
    </row>
    <row r="1539" customFormat="false" ht="12.75" hidden="false" customHeight="false" outlineLevel="0" collapsed="false">
      <c r="A1539" s="1" t="n">
        <v>41765.7090277778</v>
      </c>
      <c r="B1539" s="0" t="n">
        <v>115.6739</v>
      </c>
      <c r="C1539" s="0" t="n">
        <v>70.178</v>
      </c>
    </row>
    <row r="1540" customFormat="false" ht="12.75" hidden="false" customHeight="false" outlineLevel="0" collapsed="false">
      <c r="A1540" s="1" t="n">
        <v>41765.7097222222</v>
      </c>
      <c r="B1540" s="0" t="n">
        <v>115.7092</v>
      </c>
      <c r="C1540" s="0" t="n">
        <v>70.178</v>
      </c>
    </row>
    <row r="1541" customFormat="false" ht="12.75" hidden="false" customHeight="false" outlineLevel="0" collapsed="false">
      <c r="A1541" s="1" t="n">
        <v>41765.7104166667</v>
      </c>
      <c r="B1541" s="0" t="n">
        <v>115.6739</v>
      </c>
      <c r="C1541" s="0" t="n">
        <v>70.178</v>
      </c>
    </row>
    <row r="1542" customFormat="false" ht="12.75" hidden="false" customHeight="false" outlineLevel="0" collapsed="false">
      <c r="A1542" s="1" t="n">
        <v>41765.7111111111</v>
      </c>
      <c r="B1542" s="0" t="n">
        <v>115.7445</v>
      </c>
      <c r="C1542" s="0" t="n">
        <v>70.178</v>
      </c>
    </row>
    <row r="1543" customFormat="false" ht="12.75" hidden="false" customHeight="false" outlineLevel="0" collapsed="false">
      <c r="A1543" s="1" t="n">
        <v>41765.7118055556</v>
      </c>
      <c r="B1543" s="0" t="n">
        <v>115.721</v>
      </c>
      <c r="C1543" s="0" t="n">
        <v>70.166</v>
      </c>
    </row>
    <row r="1544" customFormat="false" ht="12.75" hidden="false" customHeight="false" outlineLevel="0" collapsed="false">
      <c r="A1544" s="1" t="n">
        <v>41765.7125</v>
      </c>
      <c r="B1544" s="0" t="n">
        <v>115.721</v>
      </c>
      <c r="C1544" s="0" t="n">
        <v>70.166</v>
      </c>
    </row>
    <row r="1545" customFormat="false" ht="12.75" hidden="false" customHeight="false" outlineLevel="0" collapsed="false">
      <c r="A1545" s="1" t="n">
        <v>41765.7131944444</v>
      </c>
      <c r="B1545" s="0" t="n">
        <v>115.7915</v>
      </c>
      <c r="C1545" s="0" t="n">
        <v>70.154</v>
      </c>
    </row>
    <row r="1546" customFormat="false" ht="12.75" hidden="false" customHeight="false" outlineLevel="0" collapsed="false">
      <c r="A1546" s="1" t="n">
        <v>41765.7138888889</v>
      </c>
      <c r="B1546" s="0" t="n">
        <v>115.768</v>
      </c>
      <c r="C1546" s="0" t="n">
        <v>70.142</v>
      </c>
    </row>
    <row r="1547" customFormat="false" ht="12.75" hidden="false" customHeight="false" outlineLevel="0" collapsed="false">
      <c r="A1547" s="1" t="n">
        <v>41765.7145833333</v>
      </c>
      <c r="B1547" s="0" t="n">
        <v>115.7915</v>
      </c>
      <c r="C1547" s="0" t="n">
        <v>70.13</v>
      </c>
    </row>
    <row r="1548" customFormat="false" ht="12.75" hidden="false" customHeight="false" outlineLevel="0" collapsed="false">
      <c r="A1548" s="1" t="n">
        <v>41765.7152777778</v>
      </c>
      <c r="B1548" s="0" t="n">
        <v>115.7915</v>
      </c>
      <c r="C1548" s="0" t="n">
        <v>70.13</v>
      </c>
    </row>
    <row r="1549" customFormat="false" ht="12.75" hidden="false" customHeight="false" outlineLevel="0" collapsed="false">
      <c r="A1549" s="1" t="n">
        <v>41765.7159722222</v>
      </c>
      <c r="B1549" s="0" t="n">
        <v>115.7915</v>
      </c>
      <c r="C1549" s="0" t="n">
        <v>70.13</v>
      </c>
    </row>
    <row r="1550" customFormat="false" ht="12.75" hidden="false" customHeight="false" outlineLevel="0" collapsed="false">
      <c r="A1550" s="1" t="n">
        <v>41765.7166666667</v>
      </c>
      <c r="B1550" s="0" t="n">
        <v>115.8385</v>
      </c>
      <c r="C1550" s="0" t="n">
        <v>70.106</v>
      </c>
    </row>
    <row r="1551" customFormat="false" ht="12.75" hidden="false" customHeight="false" outlineLevel="0" collapsed="false">
      <c r="A1551" s="1" t="n">
        <v>41765.7173611111</v>
      </c>
      <c r="B1551" s="0" t="n">
        <v>115.8033</v>
      </c>
      <c r="C1551" s="0" t="n">
        <v>70.106</v>
      </c>
    </row>
    <row r="1552" customFormat="false" ht="12.75" hidden="false" customHeight="false" outlineLevel="0" collapsed="false">
      <c r="A1552" s="1" t="n">
        <v>41765.7180555556</v>
      </c>
      <c r="B1552" s="0" t="n">
        <v>115.8385</v>
      </c>
      <c r="C1552" s="0" t="n">
        <v>70.106</v>
      </c>
    </row>
    <row r="1553" customFormat="false" ht="12.75" hidden="false" customHeight="false" outlineLevel="0" collapsed="false">
      <c r="A1553" s="1" t="n">
        <v>41765.71875</v>
      </c>
      <c r="B1553" s="0" t="n">
        <v>115.862</v>
      </c>
      <c r="C1553" s="0" t="n">
        <v>70.088</v>
      </c>
    </row>
    <row r="1554" customFormat="false" ht="12.75" hidden="false" customHeight="false" outlineLevel="0" collapsed="false">
      <c r="A1554" s="1" t="n">
        <v>41765.7194444445</v>
      </c>
      <c r="B1554" s="0" t="n">
        <v>115.8856</v>
      </c>
      <c r="C1554" s="0" t="n">
        <v>70.088</v>
      </c>
    </row>
    <row r="1555" customFormat="false" ht="12.75" hidden="false" customHeight="false" outlineLevel="0" collapsed="false">
      <c r="A1555" s="1" t="n">
        <v>41765.7201388889</v>
      </c>
      <c r="B1555" s="0" t="n">
        <v>115.9091</v>
      </c>
      <c r="C1555" s="0" t="n">
        <v>70.076</v>
      </c>
    </row>
    <row r="1556" customFormat="false" ht="12.75" hidden="false" customHeight="false" outlineLevel="0" collapsed="false">
      <c r="A1556" s="1" t="n">
        <v>41765.7208333333</v>
      </c>
      <c r="B1556" s="0" t="n">
        <v>115.8738</v>
      </c>
      <c r="C1556" s="0" t="n">
        <v>70.076</v>
      </c>
    </row>
    <row r="1557" customFormat="false" ht="12.75" hidden="false" customHeight="false" outlineLevel="0" collapsed="false">
      <c r="A1557" s="1" t="n">
        <v>41765.7215277778</v>
      </c>
      <c r="B1557" s="0" t="n">
        <v>115.9091</v>
      </c>
      <c r="C1557" s="0" t="n">
        <v>70.076</v>
      </c>
    </row>
    <row r="1558" customFormat="false" ht="12.75" hidden="false" customHeight="false" outlineLevel="0" collapsed="false">
      <c r="A1558" s="1" t="n">
        <v>41765.7222222222</v>
      </c>
      <c r="B1558" s="0" t="n">
        <v>115.9443</v>
      </c>
      <c r="C1558" s="0" t="n">
        <v>70.076</v>
      </c>
    </row>
    <row r="1559" customFormat="false" ht="12.75" hidden="false" customHeight="false" outlineLevel="0" collapsed="false">
      <c r="A1559" s="1" t="n">
        <v>41765.7229166667</v>
      </c>
      <c r="B1559" s="0" t="n">
        <v>115.9443</v>
      </c>
      <c r="C1559" s="0" t="n">
        <v>70.064</v>
      </c>
    </row>
    <row r="1560" customFormat="false" ht="12.75" hidden="false" customHeight="false" outlineLevel="0" collapsed="false">
      <c r="A1560" s="1" t="n">
        <v>41765.7236111111</v>
      </c>
      <c r="B1560" s="0" t="n">
        <v>115.9443</v>
      </c>
      <c r="C1560" s="0" t="n">
        <v>70.052</v>
      </c>
    </row>
    <row r="1561" customFormat="false" ht="12.75" hidden="false" customHeight="false" outlineLevel="0" collapsed="false">
      <c r="A1561" s="1" t="n">
        <v>41765.7243055556</v>
      </c>
      <c r="B1561" s="0" t="n">
        <v>115.9443</v>
      </c>
      <c r="C1561" s="0" t="n">
        <v>70.052</v>
      </c>
    </row>
    <row r="1562" customFormat="false" ht="12.75" hidden="false" customHeight="false" outlineLevel="0" collapsed="false">
      <c r="A1562" s="1" t="n">
        <v>41765.725</v>
      </c>
      <c r="B1562" s="0" t="n">
        <v>115.9796</v>
      </c>
      <c r="C1562" s="0" t="n">
        <v>70.04</v>
      </c>
    </row>
    <row r="1563" customFormat="false" ht="12.75" hidden="false" customHeight="false" outlineLevel="0" collapsed="false">
      <c r="A1563" s="1" t="n">
        <v>41765.7256944444</v>
      </c>
      <c r="B1563" s="0" t="n">
        <v>116.0149</v>
      </c>
      <c r="C1563" s="0" t="n">
        <v>70.04</v>
      </c>
    </row>
    <row r="1564" customFormat="false" ht="12.75" hidden="false" customHeight="false" outlineLevel="0" collapsed="false">
      <c r="A1564" s="1" t="n">
        <v>41765.7263888889</v>
      </c>
      <c r="B1564" s="0" t="n">
        <v>115.9796</v>
      </c>
      <c r="C1564" s="0" t="n">
        <v>70.04</v>
      </c>
    </row>
    <row r="1565" customFormat="false" ht="12.75" hidden="false" customHeight="false" outlineLevel="0" collapsed="false">
      <c r="A1565" s="1" t="n">
        <v>41765.7270833333</v>
      </c>
      <c r="B1565" s="0" t="n">
        <v>115.9796</v>
      </c>
      <c r="C1565" s="0" t="n">
        <v>70.04</v>
      </c>
    </row>
    <row r="1566" customFormat="false" ht="12.75" hidden="false" customHeight="false" outlineLevel="0" collapsed="false">
      <c r="A1566" s="1" t="n">
        <v>41765.7277777778</v>
      </c>
      <c r="B1566" s="0" t="n">
        <v>115.9796</v>
      </c>
      <c r="C1566" s="0" t="n">
        <v>70.028</v>
      </c>
    </row>
    <row r="1567" customFormat="false" ht="12.75" hidden="false" customHeight="false" outlineLevel="0" collapsed="false">
      <c r="A1567" s="1" t="n">
        <v>41765.7284722222</v>
      </c>
      <c r="B1567" s="0" t="n">
        <v>116.0384</v>
      </c>
      <c r="C1567" s="0" t="n">
        <v>70.028</v>
      </c>
    </row>
    <row r="1568" customFormat="false" ht="12.75" hidden="false" customHeight="false" outlineLevel="0" collapsed="false">
      <c r="A1568" s="1" t="n">
        <v>41765.7291666667</v>
      </c>
      <c r="B1568" s="0" t="n">
        <v>116.0149</v>
      </c>
      <c r="C1568" s="0" t="n">
        <v>70.016</v>
      </c>
    </row>
    <row r="1569" customFormat="false" ht="12.75" hidden="false" customHeight="false" outlineLevel="0" collapsed="false">
      <c r="A1569" s="1" t="n">
        <v>41765.7298611111</v>
      </c>
      <c r="B1569" s="0" t="n">
        <v>116.0384</v>
      </c>
      <c r="C1569" s="0" t="n">
        <v>70.016</v>
      </c>
    </row>
    <row r="1570" customFormat="false" ht="12.75" hidden="false" customHeight="false" outlineLevel="0" collapsed="false">
      <c r="A1570" s="1" t="n">
        <v>41765.7305555556</v>
      </c>
      <c r="B1570" s="0" t="n">
        <v>116.0619</v>
      </c>
      <c r="C1570" s="0" t="n">
        <v>70.004</v>
      </c>
    </row>
    <row r="1571" customFormat="false" ht="12.75" hidden="false" customHeight="false" outlineLevel="0" collapsed="false">
      <c r="A1571" s="1" t="n">
        <v>41765.73125</v>
      </c>
      <c r="B1571" s="0" t="n">
        <v>116.0737</v>
      </c>
      <c r="C1571" s="0" t="n">
        <v>69.992</v>
      </c>
    </row>
    <row r="1572" customFormat="false" ht="12.75" hidden="false" customHeight="false" outlineLevel="0" collapsed="false">
      <c r="A1572" s="1" t="n">
        <v>41765.7319444444</v>
      </c>
      <c r="B1572" s="0" t="n">
        <v>116.0737</v>
      </c>
      <c r="C1572" s="0" t="n">
        <v>69.992</v>
      </c>
    </row>
    <row r="1573" customFormat="false" ht="12.75" hidden="false" customHeight="false" outlineLevel="0" collapsed="false">
      <c r="A1573" s="1" t="n">
        <v>41765.7326388889</v>
      </c>
      <c r="B1573" s="0" t="n">
        <v>116.0737</v>
      </c>
      <c r="C1573" s="0" t="n">
        <v>69.992</v>
      </c>
    </row>
    <row r="1574" customFormat="false" ht="12.75" hidden="false" customHeight="false" outlineLevel="0" collapsed="false">
      <c r="A1574" s="1" t="n">
        <v>41765.7333333333</v>
      </c>
      <c r="B1574" s="0" t="n">
        <v>116.0737</v>
      </c>
      <c r="C1574" s="0" t="n">
        <v>69.98</v>
      </c>
    </row>
    <row r="1575" customFormat="false" ht="12.75" hidden="false" customHeight="false" outlineLevel="0" collapsed="false">
      <c r="A1575" s="1" t="n">
        <v>41765.7340277778</v>
      </c>
      <c r="B1575" s="0" t="n">
        <v>116.0737</v>
      </c>
      <c r="C1575" s="0" t="n">
        <v>69.98</v>
      </c>
    </row>
    <row r="1576" customFormat="false" ht="12.75" hidden="false" customHeight="false" outlineLevel="0" collapsed="false">
      <c r="A1576" s="1" t="n">
        <v>41765.7347222222</v>
      </c>
      <c r="B1576" s="0" t="n">
        <v>116.0737</v>
      </c>
      <c r="C1576" s="0" t="n">
        <v>69.968</v>
      </c>
    </row>
    <row r="1577" customFormat="false" ht="12.75" hidden="false" customHeight="false" outlineLevel="0" collapsed="false">
      <c r="A1577" s="1" t="n">
        <v>41765.7354166667</v>
      </c>
      <c r="B1577" s="0" t="n">
        <v>116.1442</v>
      </c>
      <c r="C1577" s="0" t="n">
        <v>69.956</v>
      </c>
    </row>
    <row r="1578" customFormat="false" ht="12.75" hidden="false" customHeight="false" outlineLevel="0" collapsed="false">
      <c r="A1578" s="1" t="n">
        <v>41765.7361111111</v>
      </c>
      <c r="B1578" s="0" t="n">
        <v>116.1089</v>
      </c>
      <c r="C1578" s="0" t="n">
        <v>69.956</v>
      </c>
    </row>
    <row r="1579" customFormat="false" ht="12.75" hidden="false" customHeight="false" outlineLevel="0" collapsed="false">
      <c r="A1579" s="1" t="n">
        <v>41765.7368055556</v>
      </c>
      <c r="B1579" s="0" t="n">
        <v>116.1089</v>
      </c>
      <c r="C1579" s="0" t="n">
        <v>69.944</v>
      </c>
    </row>
    <row r="1580" customFormat="false" ht="12.75" hidden="false" customHeight="false" outlineLevel="0" collapsed="false">
      <c r="A1580" s="1" t="n">
        <v>41765.7375</v>
      </c>
      <c r="B1580" s="0" t="n">
        <v>116.1089</v>
      </c>
      <c r="C1580" s="0" t="n">
        <v>69.944</v>
      </c>
    </row>
    <row r="1581" customFormat="false" ht="12.75" hidden="false" customHeight="false" outlineLevel="0" collapsed="false">
      <c r="A1581" s="1" t="n">
        <v>41765.7381944444</v>
      </c>
      <c r="B1581" s="0" t="n">
        <v>116.1795</v>
      </c>
      <c r="C1581" s="0" t="n">
        <v>69.932</v>
      </c>
    </row>
    <row r="1582" customFormat="false" ht="12.75" hidden="false" customHeight="false" outlineLevel="0" collapsed="false">
      <c r="A1582" s="1" t="n">
        <v>41765.7388888889</v>
      </c>
      <c r="B1582" s="0" t="n">
        <v>116.1442</v>
      </c>
      <c r="C1582" s="0" t="n">
        <v>69.932</v>
      </c>
    </row>
    <row r="1583" customFormat="false" ht="12.75" hidden="false" customHeight="false" outlineLevel="0" collapsed="false">
      <c r="A1583" s="1" t="n">
        <v>41765.7395833333</v>
      </c>
      <c r="B1583" s="0" t="n">
        <v>116.1442</v>
      </c>
      <c r="C1583" s="0" t="n">
        <v>69.932</v>
      </c>
    </row>
    <row r="1584" customFormat="false" ht="12.75" hidden="false" customHeight="false" outlineLevel="0" collapsed="false">
      <c r="A1584" s="1" t="n">
        <v>41765.7402777778</v>
      </c>
      <c r="B1584" s="0" t="n">
        <v>116.1795</v>
      </c>
      <c r="C1584" s="0" t="n">
        <v>69.932</v>
      </c>
    </row>
    <row r="1585" customFormat="false" ht="12.75" hidden="false" customHeight="false" outlineLevel="0" collapsed="false">
      <c r="A1585" s="1" t="n">
        <v>41765.7409722222</v>
      </c>
      <c r="B1585" s="0" t="n">
        <v>116.1912</v>
      </c>
      <c r="C1585" s="0" t="n">
        <v>69.92</v>
      </c>
    </row>
    <row r="1586" customFormat="false" ht="12.75" hidden="false" customHeight="false" outlineLevel="0" collapsed="false">
      <c r="A1586" s="1" t="n">
        <v>41765.7416666667</v>
      </c>
      <c r="B1586" s="0" t="n">
        <v>116.2265</v>
      </c>
      <c r="C1586" s="0" t="n">
        <v>69.92</v>
      </c>
    </row>
    <row r="1587" customFormat="false" ht="12.75" hidden="false" customHeight="false" outlineLevel="0" collapsed="false">
      <c r="A1587" s="1" t="n">
        <v>41765.7423611111</v>
      </c>
      <c r="B1587" s="0" t="n">
        <v>116.2618</v>
      </c>
      <c r="C1587" s="0" t="n">
        <v>69.92</v>
      </c>
    </row>
    <row r="1588" customFormat="false" ht="12.75" hidden="false" customHeight="false" outlineLevel="0" collapsed="false">
      <c r="A1588" s="1" t="n">
        <v>41765.7430555556</v>
      </c>
      <c r="B1588" s="0" t="n">
        <v>116.25</v>
      </c>
      <c r="C1588" s="0" t="n">
        <v>69.932</v>
      </c>
    </row>
    <row r="1589" customFormat="false" ht="12.75" hidden="false" customHeight="false" outlineLevel="0" collapsed="false">
      <c r="A1589" s="1" t="n">
        <v>41765.74375</v>
      </c>
      <c r="B1589" s="0" t="n">
        <v>116.2265</v>
      </c>
      <c r="C1589" s="0" t="n">
        <v>69.92</v>
      </c>
    </row>
    <row r="1590" customFormat="false" ht="12.75" hidden="false" customHeight="false" outlineLevel="0" collapsed="false">
      <c r="A1590" s="1" t="n">
        <v>41765.7444444444</v>
      </c>
      <c r="B1590" s="0" t="n">
        <v>116.25</v>
      </c>
      <c r="C1590" s="0" t="n">
        <v>69.932</v>
      </c>
    </row>
    <row r="1591" customFormat="false" ht="12.75" hidden="false" customHeight="false" outlineLevel="0" collapsed="false">
      <c r="A1591" s="1" t="n">
        <v>41765.7451388889</v>
      </c>
      <c r="B1591" s="0" t="n">
        <v>116.2618</v>
      </c>
      <c r="C1591" s="0" t="n">
        <v>69.92</v>
      </c>
    </row>
    <row r="1592" customFormat="false" ht="12.75" hidden="false" customHeight="false" outlineLevel="0" collapsed="false">
      <c r="A1592" s="1" t="n">
        <v>41765.7458333333</v>
      </c>
      <c r="B1592" s="0" t="n">
        <v>116.297</v>
      </c>
      <c r="C1592" s="0" t="n">
        <v>69.92</v>
      </c>
    </row>
    <row r="1593" customFormat="false" ht="12.75" hidden="false" customHeight="false" outlineLevel="0" collapsed="false">
      <c r="A1593" s="1" t="n">
        <v>41765.7465277778</v>
      </c>
      <c r="B1593" s="0" t="n">
        <v>116.25</v>
      </c>
      <c r="C1593" s="0" t="n">
        <v>69.908</v>
      </c>
    </row>
    <row r="1594" customFormat="false" ht="12.75" hidden="false" customHeight="false" outlineLevel="0" collapsed="false">
      <c r="A1594" s="1" t="n">
        <v>41765.7472222222</v>
      </c>
      <c r="B1594" s="0" t="n">
        <v>116.25</v>
      </c>
      <c r="C1594" s="0" t="n">
        <v>69.896</v>
      </c>
    </row>
    <row r="1595" customFormat="false" ht="12.75" hidden="false" customHeight="false" outlineLevel="0" collapsed="false">
      <c r="A1595" s="1" t="n">
        <v>41765.7479166667</v>
      </c>
      <c r="B1595" s="0" t="n">
        <v>116.2735</v>
      </c>
      <c r="C1595" s="0" t="n">
        <v>69.896</v>
      </c>
    </row>
    <row r="1596" customFormat="false" ht="12.75" hidden="false" customHeight="false" outlineLevel="0" collapsed="false">
      <c r="A1596" s="1" t="n">
        <v>41765.7486111111</v>
      </c>
      <c r="B1596" s="0" t="n">
        <v>116.3088</v>
      </c>
      <c r="C1596" s="0" t="n">
        <v>69.896</v>
      </c>
    </row>
    <row r="1597" customFormat="false" ht="12.75" hidden="false" customHeight="false" outlineLevel="0" collapsed="false">
      <c r="A1597" s="1" t="n">
        <v>41765.7493055556</v>
      </c>
      <c r="B1597" s="0" t="n">
        <v>116.3088</v>
      </c>
      <c r="C1597" s="0" t="n">
        <v>69.884</v>
      </c>
    </row>
    <row r="1598" customFormat="false" ht="12.75" hidden="false" customHeight="false" outlineLevel="0" collapsed="false">
      <c r="A1598" s="1" t="n">
        <v>41765.75</v>
      </c>
      <c r="B1598" s="0" t="n">
        <v>116.3088</v>
      </c>
      <c r="C1598" s="0" t="n">
        <v>69.884</v>
      </c>
    </row>
    <row r="1599" customFormat="false" ht="12.75" hidden="false" customHeight="false" outlineLevel="0" collapsed="false">
      <c r="A1599" s="1" t="n">
        <v>41765.7506944445</v>
      </c>
      <c r="B1599" s="0" t="n">
        <v>116.3088</v>
      </c>
      <c r="C1599" s="0" t="n">
        <v>69.884</v>
      </c>
    </row>
    <row r="1600" customFormat="false" ht="12.75" hidden="false" customHeight="false" outlineLevel="0" collapsed="false">
      <c r="A1600" s="1" t="n">
        <v>41765.7513888889</v>
      </c>
      <c r="B1600" s="0" t="n">
        <v>116.3088</v>
      </c>
      <c r="C1600" s="0" t="n">
        <v>69.878</v>
      </c>
    </row>
    <row r="1601" customFormat="false" ht="12.75" hidden="false" customHeight="false" outlineLevel="0" collapsed="false">
      <c r="A1601" s="1" t="n">
        <v>41765.7520833333</v>
      </c>
      <c r="B1601" s="0" t="n">
        <v>116.3441</v>
      </c>
      <c r="C1601" s="0" t="n">
        <v>69.878</v>
      </c>
    </row>
    <row r="1602" customFormat="false" ht="12.75" hidden="false" customHeight="false" outlineLevel="0" collapsed="false">
      <c r="A1602" s="1" t="n">
        <v>41765.7527777778</v>
      </c>
      <c r="B1602" s="0" t="n">
        <v>116.3441</v>
      </c>
      <c r="C1602" s="0" t="n">
        <v>69.866</v>
      </c>
    </row>
    <row r="1603" customFormat="false" ht="12.75" hidden="false" customHeight="false" outlineLevel="0" collapsed="false">
      <c r="A1603" s="1" t="n">
        <v>41765.7534722222</v>
      </c>
      <c r="B1603" s="0" t="n">
        <v>116.3441</v>
      </c>
      <c r="C1603" s="0" t="n">
        <v>69.866</v>
      </c>
    </row>
    <row r="1604" customFormat="false" ht="12.75" hidden="false" customHeight="false" outlineLevel="0" collapsed="false">
      <c r="A1604" s="1" t="n">
        <v>41765.7541666667</v>
      </c>
      <c r="B1604" s="0" t="n">
        <v>116.3676</v>
      </c>
      <c r="C1604" s="0" t="n">
        <v>69.854</v>
      </c>
    </row>
    <row r="1605" customFormat="false" ht="12.75" hidden="false" customHeight="false" outlineLevel="0" collapsed="false">
      <c r="A1605" s="1" t="n">
        <v>41765.7548611111</v>
      </c>
      <c r="B1605" s="0" t="n">
        <v>116.3911</v>
      </c>
      <c r="C1605" s="0" t="n">
        <v>69.854</v>
      </c>
    </row>
    <row r="1606" customFormat="false" ht="12.75" hidden="false" customHeight="false" outlineLevel="0" collapsed="false">
      <c r="A1606" s="1" t="n">
        <v>41765.7555555556</v>
      </c>
      <c r="B1606" s="0" t="n">
        <v>116.3911</v>
      </c>
      <c r="C1606" s="0" t="n">
        <v>69.854</v>
      </c>
    </row>
    <row r="1607" customFormat="false" ht="12.75" hidden="false" customHeight="false" outlineLevel="0" collapsed="false">
      <c r="A1607" s="1" t="n">
        <v>41765.75625</v>
      </c>
      <c r="B1607" s="0" t="n">
        <v>116.3911</v>
      </c>
      <c r="C1607" s="0" t="n">
        <v>69.854</v>
      </c>
    </row>
    <row r="1608" customFormat="false" ht="12.75" hidden="false" customHeight="false" outlineLevel="0" collapsed="false">
      <c r="A1608" s="1" t="n">
        <v>41765.7569444444</v>
      </c>
      <c r="B1608" s="0" t="n">
        <v>116.3793</v>
      </c>
      <c r="C1608" s="0" t="n">
        <v>69.842</v>
      </c>
    </row>
    <row r="1609" customFormat="false" ht="12.75" hidden="false" customHeight="false" outlineLevel="0" collapsed="false">
      <c r="A1609" s="1" t="n">
        <v>41765.7576388889</v>
      </c>
      <c r="B1609" s="0" t="n">
        <v>116.4499</v>
      </c>
      <c r="C1609" s="0" t="n">
        <v>69.842</v>
      </c>
    </row>
    <row r="1610" customFormat="false" ht="12.75" hidden="false" customHeight="false" outlineLevel="0" collapsed="false">
      <c r="A1610" s="1" t="n">
        <v>41765.7583333333</v>
      </c>
      <c r="B1610" s="0" t="n">
        <v>116.4146</v>
      </c>
      <c r="C1610" s="0" t="n">
        <v>69.83</v>
      </c>
    </row>
    <row r="1611" customFormat="false" ht="12.75" hidden="false" customHeight="false" outlineLevel="0" collapsed="false">
      <c r="A1611" s="1" t="n">
        <v>41765.7590277778</v>
      </c>
      <c r="B1611" s="0" t="n">
        <v>116.4499</v>
      </c>
      <c r="C1611" s="0" t="n">
        <v>69.83</v>
      </c>
    </row>
    <row r="1612" customFormat="false" ht="12.75" hidden="false" customHeight="false" outlineLevel="0" collapsed="false">
      <c r="A1612" s="1" t="n">
        <v>41765.7597222222</v>
      </c>
      <c r="B1612" s="0" t="n">
        <v>116.4146</v>
      </c>
      <c r="C1612" s="0" t="n">
        <v>69.83</v>
      </c>
    </row>
    <row r="1613" customFormat="false" ht="12.75" hidden="false" customHeight="false" outlineLevel="0" collapsed="false">
      <c r="A1613" s="1" t="n">
        <v>41765.7604166667</v>
      </c>
      <c r="B1613" s="0" t="n">
        <v>116.4499</v>
      </c>
      <c r="C1613" s="0" t="n">
        <v>69.83</v>
      </c>
    </row>
    <row r="1614" customFormat="false" ht="12.75" hidden="false" customHeight="false" outlineLevel="0" collapsed="false">
      <c r="A1614" s="1" t="n">
        <v>41765.7611111111</v>
      </c>
      <c r="B1614" s="0" t="n">
        <v>116.4616</v>
      </c>
      <c r="C1614" s="0" t="n">
        <v>69.818</v>
      </c>
    </row>
    <row r="1615" customFormat="false" ht="12.75" hidden="false" customHeight="false" outlineLevel="0" collapsed="false">
      <c r="A1615" s="1" t="n">
        <v>41765.7618055556</v>
      </c>
      <c r="B1615" s="0" t="n">
        <v>116.4616</v>
      </c>
      <c r="C1615" s="0" t="n">
        <v>69.818</v>
      </c>
    </row>
    <row r="1616" customFormat="false" ht="12.75" hidden="false" customHeight="false" outlineLevel="0" collapsed="false">
      <c r="A1616" s="1" t="n">
        <v>41765.7625</v>
      </c>
      <c r="B1616" s="0" t="n">
        <v>116.4616</v>
      </c>
      <c r="C1616" s="0" t="n">
        <v>69.818</v>
      </c>
    </row>
    <row r="1617" customFormat="false" ht="12.75" hidden="false" customHeight="false" outlineLevel="0" collapsed="false">
      <c r="A1617" s="1" t="n">
        <v>41765.7631944444</v>
      </c>
      <c r="B1617" s="0" t="n">
        <v>116.4969</v>
      </c>
      <c r="C1617" s="0" t="n">
        <v>69.806</v>
      </c>
    </row>
    <row r="1618" customFormat="false" ht="12.75" hidden="false" customHeight="false" outlineLevel="0" collapsed="false">
      <c r="A1618" s="1" t="n">
        <v>41765.7638888889</v>
      </c>
      <c r="B1618" s="0" t="n">
        <v>116.4969</v>
      </c>
      <c r="C1618" s="0" t="n">
        <v>69.806</v>
      </c>
    </row>
    <row r="1619" customFormat="false" ht="12.75" hidden="false" customHeight="false" outlineLevel="0" collapsed="false">
      <c r="A1619" s="1" t="n">
        <v>41765.7645833333</v>
      </c>
      <c r="B1619" s="0" t="n">
        <v>116.4969</v>
      </c>
      <c r="C1619" s="0" t="n">
        <v>69.806</v>
      </c>
    </row>
    <row r="1620" customFormat="false" ht="12.75" hidden="false" customHeight="false" outlineLevel="0" collapsed="false">
      <c r="A1620" s="1" t="n">
        <v>41765.7652777778</v>
      </c>
      <c r="B1620" s="0" t="n">
        <v>116.5322</v>
      </c>
      <c r="C1620" s="0" t="n">
        <v>69.794</v>
      </c>
    </row>
    <row r="1621" customFormat="false" ht="12.75" hidden="false" customHeight="false" outlineLevel="0" collapsed="false">
      <c r="A1621" s="1" t="n">
        <v>41765.7659722222</v>
      </c>
      <c r="B1621" s="0" t="n">
        <v>116.5322</v>
      </c>
      <c r="C1621" s="0" t="n">
        <v>69.794</v>
      </c>
    </row>
    <row r="1622" customFormat="false" ht="12.75" hidden="false" customHeight="false" outlineLevel="0" collapsed="false">
      <c r="A1622" s="1" t="n">
        <v>41765.7666666667</v>
      </c>
      <c r="B1622" s="0" t="n">
        <v>116.5322</v>
      </c>
      <c r="C1622" s="0" t="n">
        <v>69.794</v>
      </c>
    </row>
    <row r="1623" customFormat="false" ht="12.75" hidden="false" customHeight="false" outlineLevel="0" collapsed="false">
      <c r="A1623" s="1" t="n">
        <v>41765.7673611111</v>
      </c>
      <c r="B1623" s="0" t="n">
        <v>116.5322</v>
      </c>
      <c r="C1623" s="0" t="n">
        <v>69.794</v>
      </c>
    </row>
    <row r="1624" customFormat="false" ht="12.75" hidden="false" customHeight="false" outlineLevel="0" collapsed="false">
      <c r="A1624" s="1" t="n">
        <v>41765.7680555556</v>
      </c>
      <c r="B1624" s="0" t="n">
        <v>116.5204</v>
      </c>
      <c r="C1624" s="0" t="n">
        <v>69.782</v>
      </c>
    </row>
    <row r="1625" customFormat="false" ht="12.75" hidden="false" customHeight="false" outlineLevel="0" collapsed="false">
      <c r="A1625" s="1" t="n">
        <v>41765.76875</v>
      </c>
      <c r="B1625" s="0" t="n">
        <v>116.5439</v>
      </c>
      <c r="C1625" s="0" t="n">
        <v>69.782</v>
      </c>
    </row>
    <row r="1626" customFormat="false" ht="12.75" hidden="false" customHeight="false" outlineLevel="0" collapsed="false">
      <c r="A1626" s="1" t="n">
        <v>41765.7694444444</v>
      </c>
      <c r="B1626" s="0" t="n">
        <v>116.5204</v>
      </c>
      <c r="C1626" s="0" t="n">
        <v>69.782</v>
      </c>
    </row>
    <row r="1627" customFormat="false" ht="12.75" hidden="false" customHeight="false" outlineLevel="0" collapsed="false">
      <c r="A1627" s="1" t="n">
        <v>41765.7701388889</v>
      </c>
      <c r="B1627" s="0" t="n">
        <v>116.5439</v>
      </c>
      <c r="C1627" s="0" t="n">
        <v>69.782</v>
      </c>
    </row>
    <row r="1628" customFormat="false" ht="12.75" hidden="false" customHeight="false" outlineLevel="0" collapsed="false">
      <c r="A1628" s="1" t="n">
        <v>41765.7708333333</v>
      </c>
      <c r="B1628" s="0" t="n">
        <v>116.5439</v>
      </c>
      <c r="C1628" s="0" t="n">
        <v>69.782</v>
      </c>
    </row>
    <row r="1629" customFormat="false" ht="12.75" hidden="false" customHeight="false" outlineLevel="0" collapsed="false">
      <c r="A1629" s="1" t="n">
        <v>41765.7715277778</v>
      </c>
      <c r="B1629" s="0" t="n">
        <v>116.5439</v>
      </c>
      <c r="C1629" s="0" t="n">
        <v>69.782</v>
      </c>
    </row>
    <row r="1630" customFormat="false" ht="12.75" hidden="false" customHeight="false" outlineLevel="0" collapsed="false">
      <c r="A1630" s="1" t="n">
        <v>41765.7722222222</v>
      </c>
      <c r="B1630" s="0" t="n">
        <v>116.5439</v>
      </c>
      <c r="C1630" s="0" t="n">
        <v>69.782</v>
      </c>
    </row>
    <row r="1631" customFormat="false" ht="12.75" hidden="false" customHeight="false" outlineLevel="0" collapsed="false">
      <c r="A1631" s="1" t="n">
        <v>41765.7729166667</v>
      </c>
      <c r="B1631" s="0" t="n">
        <v>116.5792</v>
      </c>
      <c r="C1631" s="0" t="n">
        <v>69.782</v>
      </c>
    </row>
    <row r="1632" customFormat="false" ht="12.75" hidden="false" customHeight="false" outlineLevel="0" collapsed="false">
      <c r="A1632" s="1" t="n">
        <v>41765.7736111111</v>
      </c>
      <c r="B1632" s="0" t="n">
        <v>116.6144</v>
      </c>
      <c r="C1632" s="0" t="n">
        <v>69.782</v>
      </c>
    </row>
    <row r="1633" customFormat="false" ht="12.75" hidden="false" customHeight="false" outlineLevel="0" collapsed="false">
      <c r="A1633" s="1" t="n">
        <v>41765.7743055556</v>
      </c>
      <c r="B1633" s="0" t="n">
        <v>116.6027</v>
      </c>
      <c r="C1633" s="0" t="n">
        <v>69.77</v>
      </c>
    </row>
    <row r="1634" customFormat="false" ht="12.75" hidden="false" customHeight="false" outlineLevel="0" collapsed="false">
      <c r="A1634" s="1" t="n">
        <v>41765.775</v>
      </c>
      <c r="B1634" s="0" t="n">
        <v>116.6262</v>
      </c>
      <c r="C1634" s="0" t="n">
        <v>69.77</v>
      </c>
    </row>
    <row r="1635" customFormat="false" ht="12.75" hidden="false" customHeight="false" outlineLevel="0" collapsed="false">
      <c r="A1635" s="1" t="n">
        <v>41765.7756944444</v>
      </c>
      <c r="B1635" s="0" t="n">
        <v>116.6262</v>
      </c>
      <c r="C1635" s="0" t="n">
        <v>69.77</v>
      </c>
    </row>
    <row r="1636" customFormat="false" ht="12.75" hidden="false" customHeight="false" outlineLevel="0" collapsed="false">
      <c r="A1636" s="1" t="n">
        <v>41765.7763888889</v>
      </c>
      <c r="B1636" s="0" t="n">
        <v>116.638</v>
      </c>
      <c r="C1636" s="0" t="n">
        <v>69.758</v>
      </c>
    </row>
    <row r="1637" customFormat="false" ht="12.75" hidden="false" customHeight="false" outlineLevel="0" collapsed="false">
      <c r="A1637" s="1" t="n">
        <v>41765.7770833333</v>
      </c>
      <c r="B1637" s="0" t="n">
        <v>116.6732</v>
      </c>
      <c r="C1637" s="0" t="n">
        <v>69.758</v>
      </c>
    </row>
    <row r="1638" customFormat="false" ht="12.75" hidden="false" customHeight="false" outlineLevel="0" collapsed="false">
      <c r="A1638" s="1" t="n">
        <v>41765.7777777778</v>
      </c>
      <c r="B1638" s="0" t="n">
        <v>116.638</v>
      </c>
      <c r="C1638" s="0" t="n">
        <v>69.758</v>
      </c>
    </row>
    <row r="1639" customFormat="false" ht="12.75" hidden="false" customHeight="false" outlineLevel="0" collapsed="false">
      <c r="A1639" s="1" t="n">
        <v>41765.7784722222</v>
      </c>
      <c r="B1639" s="0" t="n">
        <v>116.6732</v>
      </c>
      <c r="C1639" s="0" t="n">
        <v>69.758</v>
      </c>
    </row>
    <row r="1640" customFormat="false" ht="12.75" hidden="false" customHeight="false" outlineLevel="0" collapsed="false">
      <c r="A1640" s="1" t="n">
        <v>41765.7791666667</v>
      </c>
      <c r="B1640" s="0" t="n">
        <v>116.6144</v>
      </c>
      <c r="C1640" s="0" t="n">
        <v>69.746</v>
      </c>
    </row>
    <row r="1641" customFormat="false" ht="12.75" hidden="false" customHeight="false" outlineLevel="0" collapsed="false">
      <c r="A1641" s="1" t="n">
        <v>41765.7798611111</v>
      </c>
      <c r="B1641" s="0" t="n">
        <v>116.6497</v>
      </c>
      <c r="C1641" s="0" t="n">
        <v>69.746</v>
      </c>
    </row>
    <row r="1642" customFormat="false" ht="12.75" hidden="false" customHeight="false" outlineLevel="0" collapsed="false">
      <c r="A1642" s="1" t="n">
        <v>41765.7805555556</v>
      </c>
      <c r="B1642" s="0" t="n">
        <v>116.6144</v>
      </c>
      <c r="C1642" s="0" t="n">
        <v>69.746</v>
      </c>
    </row>
    <row r="1643" customFormat="false" ht="12.75" hidden="false" customHeight="false" outlineLevel="0" collapsed="false">
      <c r="A1643" s="1" t="n">
        <v>41765.78125</v>
      </c>
      <c r="B1643" s="0" t="n">
        <v>116.685</v>
      </c>
      <c r="C1643" s="0" t="n">
        <v>69.746</v>
      </c>
    </row>
    <row r="1644" customFormat="false" ht="12.75" hidden="false" customHeight="false" outlineLevel="0" collapsed="false">
      <c r="A1644" s="1" t="n">
        <v>41765.7819444445</v>
      </c>
      <c r="B1644" s="0" t="n">
        <v>116.6967</v>
      </c>
      <c r="C1644" s="0" t="n">
        <v>69.734</v>
      </c>
    </row>
    <row r="1645" customFormat="false" ht="12.75" hidden="false" customHeight="false" outlineLevel="0" collapsed="false">
      <c r="A1645" s="1" t="n">
        <v>41765.7826388889</v>
      </c>
      <c r="B1645" s="0" t="n">
        <v>116.6967</v>
      </c>
      <c r="C1645" s="0" t="n">
        <v>69.734</v>
      </c>
    </row>
    <row r="1646" customFormat="false" ht="12.75" hidden="false" customHeight="false" outlineLevel="0" collapsed="false">
      <c r="A1646" s="1" t="n">
        <v>41765.7833333333</v>
      </c>
      <c r="B1646" s="0" t="n">
        <v>116.6967</v>
      </c>
      <c r="C1646" s="0" t="n">
        <v>69.734</v>
      </c>
    </row>
    <row r="1647" customFormat="false" ht="12.75" hidden="false" customHeight="false" outlineLevel="0" collapsed="false">
      <c r="A1647" s="1" t="n">
        <v>41765.7840277778</v>
      </c>
      <c r="B1647" s="0" t="n">
        <v>116.6967</v>
      </c>
      <c r="C1647" s="0" t="n">
        <v>69.734</v>
      </c>
    </row>
    <row r="1648" customFormat="false" ht="12.75" hidden="false" customHeight="false" outlineLevel="0" collapsed="false">
      <c r="A1648" s="1" t="n">
        <v>41765.7847222222</v>
      </c>
      <c r="B1648" s="0" t="n">
        <v>116.6967</v>
      </c>
      <c r="C1648" s="0" t="n">
        <v>69.734</v>
      </c>
    </row>
    <row r="1649" customFormat="false" ht="12.75" hidden="false" customHeight="false" outlineLevel="0" collapsed="false">
      <c r="A1649" s="1" t="n">
        <v>41765.7854166667</v>
      </c>
      <c r="B1649" s="0" t="n">
        <v>116.7203</v>
      </c>
      <c r="C1649" s="0" t="n">
        <v>69.722</v>
      </c>
    </row>
    <row r="1650" customFormat="false" ht="12.75" hidden="false" customHeight="false" outlineLevel="0" collapsed="false">
      <c r="A1650" s="1" t="n">
        <v>41765.7861111111</v>
      </c>
      <c r="B1650" s="0" t="n">
        <v>116.7555</v>
      </c>
      <c r="C1650" s="0" t="n">
        <v>69.722</v>
      </c>
    </row>
    <row r="1651" customFormat="false" ht="12.75" hidden="false" customHeight="false" outlineLevel="0" collapsed="false">
      <c r="A1651" s="1" t="n">
        <v>41765.7868055556</v>
      </c>
      <c r="B1651" s="0" t="n">
        <v>116.7203</v>
      </c>
      <c r="C1651" s="0" t="n">
        <v>69.71</v>
      </c>
    </row>
    <row r="1652" customFormat="false" ht="12.75" hidden="false" customHeight="false" outlineLevel="0" collapsed="false">
      <c r="A1652" s="1" t="n">
        <v>41765.7875</v>
      </c>
      <c r="B1652" s="0" t="n">
        <v>116.685</v>
      </c>
      <c r="C1652" s="0" t="n">
        <v>69.71</v>
      </c>
    </row>
    <row r="1653" customFormat="false" ht="12.75" hidden="false" customHeight="false" outlineLevel="0" collapsed="false">
      <c r="A1653" s="1" t="n">
        <v>41765.7881944444</v>
      </c>
      <c r="B1653" s="0" t="n">
        <v>116.7555</v>
      </c>
      <c r="C1653" s="0" t="n">
        <v>69.71</v>
      </c>
    </row>
    <row r="1654" customFormat="false" ht="12.75" hidden="false" customHeight="false" outlineLevel="0" collapsed="false">
      <c r="A1654" s="1" t="n">
        <v>41765.7888888889</v>
      </c>
      <c r="B1654" s="0" t="n">
        <v>116.7555</v>
      </c>
      <c r="C1654" s="0" t="n">
        <v>69.698</v>
      </c>
    </row>
    <row r="1655" customFormat="false" ht="12.75" hidden="false" customHeight="false" outlineLevel="0" collapsed="false">
      <c r="A1655" s="1" t="n">
        <v>41765.7895833333</v>
      </c>
      <c r="B1655" s="0" t="n">
        <v>116.7555</v>
      </c>
      <c r="C1655" s="0" t="n">
        <v>69.698</v>
      </c>
    </row>
    <row r="1656" customFormat="false" ht="12.75" hidden="false" customHeight="false" outlineLevel="0" collapsed="false">
      <c r="A1656" s="1" t="n">
        <v>41765.7902777778</v>
      </c>
      <c r="B1656" s="0" t="n">
        <v>116.7203</v>
      </c>
      <c r="C1656" s="0" t="n">
        <v>69.698</v>
      </c>
    </row>
    <row r="1657" customFormat="false" ht="12.75" hidden="false" customHeight="false" outlineLevel="0" collapsed="false">
      <c r="A1657" s="1" t="n">
        <v>41765.7909722222</v>
      </c>
      <c r="B1657" s="0" t="n">
        <v>116.7555</v>
      </c>
      <c r="C1657" s="0" t="n">
        <v>69.698</v>
      </c>
    </row>
    <row r="1658" customFormat="false" ht="12.75" hidden="false" customHeight="false" outlineLevel="0" collapsed="false">
      <c r="A1658" s="1" t="n">
        <v>41765.7916666667</v>
      </c>
      <c r="B1658" s="0" t="n">
        <v>116.7555</v>
      </c>
      <c r="C1658" s="0" t="n">
        <v>69.698</v>
      </c>
    </row>
    <row r="1659" customFormat="false" ht="12.75" hidden="false" customHeight="false" outlineLevel="0" collapsed="false">
      <c r="A1659" s="1" t="n">
        <v>41765.7923611111</v>
      </c>
      <c r="B1659" s="0" t="n">
        <v>116.779</v>
      </c>
      <c r="C1659" s="0" t="n">
        <v>69.686</v>
      </c>
    </row>
    <row r="1660" customFormat="false" ht="12.75" hidden="false" customHeight="false" outlineLevel="0" collapsed="false">
      <c r="A1660" s="1" t="n">
        <v>41765.7930555556</v>
      </c>
      <c r="B1660" s="0" t="n">
        <v>116.779</v>
      </c>
      <c r="C1660" s="0" t="n">
        <v>69.686</v>
      </c>
    </row>
    <row r="1661" customFormat="false" ht="12.75" hidden="false" customHeight="false" outlineLevel="0" collapsed="false">
      <c r="A1661" s="1" t="n">
        <v>41765.79375</v>
      </c>
      <c r="B1661" s="0" t="n">
        <v>116.779</v>
      </c>
      <c r="C1661" s="0" t="n">
        <v>69.686</v>
      </c>
    </row>
    <row r="1662" customFormat="false" ht="12.75" hidden="false" customHeight="false" outlineLevel="0" collapsed="false">
      <c r="A1662" s="1" t="n">
        <v>41765.7944444444</v>
      </c>
      <c r="B1662" s="0" t="n">
        <v>116.8143</v>
      </c>
      <c r="C1662" s="0" t="n">
        <v>69.686</v>
      </c>
    </row>
    <row r="1663" customFormat="false" ht="12.75" hidden="false" customHeight="false" outlineLevel="0" collapsed="false">
      <c r="A1663" s="1" t="n">
        <v>41765.7951388889</v>
      </c>
      <c r="B1663" s="0" t="n">
        <v>116.8025</v>
      </c>
      <c r="C1663" s="0" t="n">
        <v>69.674</v>
      </c>
    </row>
    <row r="1664" customFormat="false" ht="12.75" hidden="false" customHeight="false" outlineLevel="0" collapsed="false">
      <c r="A1664" s="1" t="n">
        <v>41765.7958333333</v>
      </c>
      <c r="B1664" s="0" t="n">
        <v>116.8143</v>
      </c>
      <c r="C1664" s="0" t="n">
        <v>69.686</v>
      </c>
    </row>
    <row r="1665" customFormat="false" ht="12.75" hidden="false" customHeight="false" outlineLevel="0" collapsed="false">
      <c r="A1665" s="1" t="n">
        <v>41765.7965277778</v>
      </c>
      <c r="B1665" s="0" t="n">
        <v>116.8143</v>
      </c>
      <c r="C1665" s="0" t="n">
        <v>69.686</v>
      </c>
    </row>
    <row r="1666" customFormat="false" ht="12.75" hidden="false" customHeight="false" outlineLevel="0" collapsed="false">
      <c r="A1666" s="1" t="n">
        <v>41765.7972222222</v>
      </c>
      <c r="B1666" s="0" t="n">
        <v>116.8143</v>
      </c>
      <c r="C1666" s="0" t="n">
        <v>69.686</v>
      </c>
    </row>
    <row r="1667" customFormat="false" ht="12.75" hidden="false" customHeight="false" outlineLevel="0" collapsed="false">
      <c r="A1667" s="1" t="n">
        <v>41765.7979166667</v>
      </c>
      <c r="B1667" s="0" t="n">
        <v>116.8025</v>
      </c>
      <c r="C1667" s="0" t="n">
        <v>69.674</v>
      </c>
    </row>
    <row r="1668" customFormat="false" ht="12.75" hidden="false" customHeight="false" outlineLevel="0" collapsed="false">
      <c r="A1668" s="1" t="n">
        <v>41765.7986111111</v>
      </c>
      <c r="B1668" s="0" t="n">
        <v>116.8378</v>
      </c>
      <c r="C1668" s="0" t="n">
        <v>69.674</v>
      </c>
    </row>
    <row r="1669" customFormat="false" ht="12.75" hidden="false" customHeight="false" outlineLevel="0" collapsed="false">
      <c r="A1669" s="1" t="n">
        <v>41765.7993055556</v>
      </c>
      <c r="B1669" s="0" t="n">
        <v>116.8378</v>
      </c>
      <c r="C1669" s="0" t="n">
        <v>69.674</v>
      </c>
    </row>
    <row r="1670" customFormat="false" ht="12.75" hidden="false" customHeight="false" outlineLevel="0" collapsed="false">
      <c r="A1670" s="1" t="n">
        <v>41765.8</v>
      </c>
      <c r="B1670" s="0" t="n">
        <v>116.8378</v>
      </c>
      <c r="C1670" s="0" t="n">
        <v>69.674</v>
      </c>
    </row>
    <row r="1671" customFormat="false" ht="12.75" hidden="false" customHeight="false" outlineLevel="0" collapsed="false">
      <c r="A1671" s="1" t="n">
        <v>41765.8006944444</v>
      </c>
      <c r="B1671" s="0" t="n">
        <v>116.8848</v>
      </c>
      <c r="C1671" s="0" t="n">
        <v>69.668</v>
      </c>
    </row>
    <row r="1672" customFormat="false" ht="12.75" hidden="false" customHeight="false" outlineLevel="0" collapsed="false">
      <c r="A1672" s="1" t="n">
        <v>41765.8013888889</v>
      </c>
      <c r="B1672" s="0" t="n">
        <v>116.8848</v>
      </c>
      <c r="C1672" s="0" t="n">
        <v>69.668</v>
      </c>
    </row>
    <row r="1673" customFormat="false" ht="12.75" hidden="false" customHeight="false" outlineLevel="0" collapsed="false">
      <c r="A1673" s="1" t="n">
        <v>41765.8020833333</v>
      </c>
      <c r="B1673" s="0" t="n">
        <v>116.8848</v>
      </c>
      <c r="C1673" s="0" t="n">
        <v>69.668</v>
      </c>
    </row>
    <row r="1674" customFormat="false" ht="12.75" hidden="false" customHeight="false" outlineLevel="0" collapsed="false">
      <c r="A1674" s="1" t="n">
        <v>41765.8027777778</v>
      </c>
      <c r="B1674" s="0" t="n">
        <v>116.8496</v>
      </c>
      <c r="C1674" s="0" t="n">
        <v>69.668</v>
      </c>
    </row>
    <row r="1675" customFormat="false" ht="12.75" hidden="false" customHeight="false" outlineLevel="0" collapsed="false">
      <c r="A1675" s="1" t="n">
        <v>41765.8034722222</v>
      </c>
      <c r="B1675" s="0" t="n">
        <v>116.8731</v>
      </c>
      <c r="C1675" s="0" t="n">
        <v>69.656</v>
      </c>
    </row>
    <row r="1676" customFormat="false" ht="12.75" hidden="false" customHeight="false" outlineLevel="0" collapsed="false">
      <c r="A1676" s="1" t="n">
        <v>41765.8041666667</v>
      </c>
      <c r="B1676" s="0" t="n">
        <v>116.8731</v>
      </c>
      <c r="C1676" s="0" t="n">
        <v>69.656</v>
      </c>
    </row>
    <row r="1677" customFormat="false" ht="12.75" hidden="false" customHeight="false" outlineLevel="0" collapsed="false">
      <c r="A1677" s="1" t="n">
        <v>41765.8048611111</v>
      </c>
      <c r="B1677" s="0" t="n">
        <v>116.8966</v>
      </c>
      <c r="C1677" s="0" t="n">
        <v>69.656</v>
      </c>
    </row>
    <row r="1678" customFormat="false" ht="12.75" hidden="false" customHeight="false" outlineLevel="0" collapsed="false">
      <c r="A1678" s="1" t="n">
        <v>41765.8055555556</v>
      </c>
      <c r="B1678" s="0" t="n">
        <v>116.8966</v>
      </c>
      <c r="C1678" s="0" t="n">
        <v>69.656</v>
      </c>
    </row>
    <row r="1679" customFormat="false" ht="12.75" hidden="false" customHeight="false" outlineLevel="0" collapsed="false">
      <c r="A1679" s="1" t="n">
        <v>41765.80625</v>
      </c>
      <c r="B1679" s="0" t="n">
        <v>116.8966</v>
      </c>
      <c r="C1679" s="0" t="n">
        <v>69.656</v>
      </c>
    </row>
    <row r="1680" customFormat="false" ht="12.75" hidden="false" customHeight="false" outlineLevel="0" collapsed="false">
      <c r="A1680" s="1" t="n">
        <v>41765.8069444444</v>
      </c>
      <c r="B1680" s="0" t="n">
        <v>116.8496</v>
      </c>
      <c r="C1680" s="0" t="n">
        <v>69.644</v>
      </c>
    </row>
    <row r="1681" customFormat="false" ht="12.75" hidden="false" customHeight="false" outlineLevel="0" collapsed="false">
      <c r="A1681" s="1" t="n">
        <v>41765.8076388889</v>
      </c>
      <c r="B1681" s="0" t="n">
        <v>116.8848</v>
      </c>
      <c r="C1681" s="0" t="n">
        <v>69.644</v>
      </c>
    </row>
    <row r="1682" customFormat="false" ht="12.75" hidden="false" customHeight="false" outlineLevel="0" collapsed="false">
      <c r="A1682" s="1" t="n">
        <v>41765.8083333333</v>
      </c>
      <c r="B1682" s="0" t="n">
        <v>116.8848</v>
      </c>
      <c r="C1682" s="0" t="n">
        <v>69.644</v>
      </c>
    </row>
    <row r="1683" customFormat="false" ht="12.75" hidden="false" customHeight="false" outlineLevel="0" collapsed="false">
      <c r="A1683" s="1" t="n">
        <v>41765.8090277778</v>
      </c>
      <c r="B1683" s="0" t="n">
        <v>116.9554</v>
      </c>
      <c r="C1683" s="0" t="n">
        <v>69.632</v>
      </c>
    </row>
    <row r="1684" customFormat="false" ht="12.75" hidden="false" customHeight="false" outlineLevel="0" collapsed="false">
      <c r="A1684" s="1" t="n">
        <v>41765.8097222222</v>
      </c>
      <c r="B1684" s="0" t="n">
        <v>116.9554</v>
      </c>
      <c r="C1684" s="0" t="n">
        <v>69.632</v>
      </c>
    </row>
    <row r="1685" customFormat="false" ht="12.75" hidden="false" customHeight="false" outlineLevel="0" collapsed="false">
      <c r="A1685" s="1" t="n">
        <v>41765.8104166667</v>
      </c>
      <c r="B1685" s="0" t="n">
        <v>116.9554</v>
      </c>
      <c r="C1685" s="0" t="n">
        <v>69.632</v>
      </c>
    </row>
    <row r="1686" customFormat="false" ht="12.75" hidden="false" customHeight="false" outlineLevel="0" collapsed="false">
      <c r="A1686" s="1" t="n">
        <v>41765.8111111111</v>
      </c>
      <c r="B1686" s="0" t="n">
        <v>116.9906</v>
      </c>
      <c r="C1686" s="0" t="n">
        <v>69.632</v>
      </c>
    </row>
    <row r="1687" customFormat="false" ht="12.75" hidden="false" customHeight="false" outlineLevel="0" collapsed="false">
      <c r="A1687" s="1" t="n">
        <v>41765.8118055556</v>
      </c>
      <c r="B1687" s="0" t="n">
        <v>116.9671</v>
      </c>
      <c r="C1687" s="0" t="n">
        <v>69.62</v>
      </c>
    </row>
    <row r="1688" customFormat="false" ht="12.75" hidden="false" customHeight="false" outlineLevel="0" collapsed="false">
      <c r="A1688" s="1" t="n">
        <v>41765.8125</v>
      </c>
      <c r="B1688" s="0" t="n">
        <v>116.9671</v>
      </c>
      <c r="C1688" s="0" t="n">
        <v>69.62</v>
      </c>
    </row>
    <row r="1689" customFormat="false" ht="12.75" hidden="false" customHeight="false" outlineLevel="0" collapsed="false">
      <c r="A1689" s="1" t="n">
        <v>41765.8131944445</v>
      </c>
      <c r="B1689" s="0" t="n">
        <v>116.9671</v>
      </c>
      <c r="C1689" s="0" t="n">
        <v>69.62</v>
      </c>
    </row>
    <row r="1690" customFormat="false" ht="12.75" hidden="false" customHeight="false" outlineLevel="0" collapsed="false">
      <c r="A1690" s="1" t="n">
        <v>41765.8138888889</v>
      </c>
      <c r="B1690" s="0" t="n">
        <v>116.9671</v>
      </c>
      <c r="C1690" s="0" t="n">
        <v>69.62</v>
      </c>
    </row>
    <row r="1691" customFormat="false" ht="12.75" hidden="false" customHeight="false" outlineLevel="0" collapsed="false">
      <c r="A1691" s="1" t="n">
        <v>41765.8145833333</v>
      </c>
      <c r="B1691" s="0" t="n">
        <v>116.9671</v>
      </c>
      <c r="C1691" s="0" t="n">
        <v>69.62</v>
      </c>
    </row>
    <row r="1692" customFormat="false" ht="12.75" hidden="false" customHeight="false" outlineLevel="0" collapsed="false">
      <c r="A1692" s="1" t="n">
        <v>41765.8152777778</v>
      </c>
      <c r="B1692" s="0" t="n">
        <v>117.0024</v>
      </c>
      <c r="C1692" s="0" t="n">
        <v>69.62</v>
      </c>
    </row>
    <row r="1693" customFormat="false" ht="12.75" hidden="false" customHeight="false" outlineLevel="0" collapsed="false">
      <c r="A1693" s="1" t="n">
        <v>41765.8159722222</v>
      </c>
      <c r="B1693" s="0" t="n">
        <v>116.9906</v>
      </c>
      <c r="C1693" s="0" t="n">
        <v>69.608</v>
      </c>
    </row>
    <row r="1694" customFormat="false" ht="12.75" hidden="false" customHeight="false" outlineLevel="0" collapsed="false">
      <c r="A1694" s="1" t="n">
        <v>41765.8166666667</v>
      </c>
      <c r="B1694" s="0" t="n">
        <v>116.9906</v>
      </c>
      <c r="C1694" s="0" t="n">
        <v>69.608</v>
      </c>
    </row>
    <row r="1695" customFormat="false" ht="12.75" hidden="false" customHeight="false" outlineLevel="0" collapsed="false">
      <c r="A1695" s="1" t="n">
        <v>41765.8173611111</v>
      </c>
      <c r="B1695" s="0" t="n">
        <v>117.0259</v>
      </c>
      <c r="C1695" s="0" t="n">
        <v>69.608</v>
      </c>
    </row>
    <row r="1696" customFormat="false" ht="12.75" hidden="false" customHeight="false" outlineLevel="0" collapsed="false">
      <c r="A1696" s="1" t="n">
        <v>41765.8180555556</v>
      </c>
      <c r="B1696" s="0" t="n">
        <v>116.9906</v>
      </c>
      <c r="C1696" s="0" t="n">
        <v>69.608</v>
      </c>
    </row>
    <row r="1697" customFormat="false" ht="12.75" hidden="false" customHeight="false" outlineLevel="0" collapsed="false">
      <c r="A1697" s="1" t="n">
        <v>41765.81875</v>
      </c>
      <c r="B1697" s="0" t="n">
        <v>116.9906</v>
      </c>
      <c r="C1697" s="0" t="n">
        <v>69.608</v>
      </c>
    </row>
    <row r="1698" customFormat="false" ht="12.75" hidden="false" customHeight="false" outlineLevel="0" collapsed="false">
      <c r="A1698" s="1" t="n">
        <v>41765.8194444444</v>
      </c>
      <c r="B1698" s="0" t="n">
        <v>117.0259</v>
      </c>
      <c r="C1698" s="0" t="n">
        <v>69.608</v>
      </c>
    </row>
    <row r="1699" customFormat="false" ht="12.75" hidden="false" customHeight="false" outlineLevel="0" collapsed="false">
      <c r="A1699" s="1" t="n">
        <v>41765.8201388889</v>
      </c>
      <c r="B1699" s="0" t="n">
        <v>117.0259</v>
      </c>
      <c r="C1699" s="0" t="n">
        <v>69.608</v>
      </c>
    </row>
    <row r="1700" customFormat="false" ht="12.75" hidden="false" customHeight="false" outlineLevel="0" collapsed="false">
      <c r="A1700" s="1" t="n">
        <v>41765.8208333333</v>
      </c>
      <c r="B1700" s="0" t="n">
        <v>117.0494</v>
      </c>
      <c r="C1700" s="0" t="n">
        <v>69.608</v>
      </c>
    </row>
    <row r="1701" customFormat="false" ht="12.75" hidden="false" customHeight="false" outlineLevel="0" collapsed="false">
      <c r="A1701" s="1" t="n">
        <v>41765.8215277778</v>
      </c>
      <c r="B1701" s="0" t="n">
        <v>117.0259</v>
      </c>
      <c r="C1701" s="0" t="n">
        <v>69.608</v>
      </c>
    </row>
    <row r="1702" customFormat="false" ht="12.75" hidden="false" customHeight="false" outlineLevel="0" collapsed="false">
      <c r="A1702" s="1" t="n">
        <v>41765.8222222222</v>
      </c>
      <c r="B1702" s="0" t="n">
        <v>117.0729</v>
      </c>
      <c r="C1702" s="0" t="n">
        <v>69.596</v>
      </c>
    </row>
    <row r="1703" customFormat="false" ht="12.75" hidden="false" customHeight="false" outlineLevel="0" collapsed="false">
      <c r="A1703" s="1" t="n">
        <v>41765.8229166667</v>
      </c>
      <c r="B1703" s="0" t="n">
        <v>117.0729</v>
      </c>
      <c r="C1703" s="0" t="n">
        <v>69.596</v>
      </c>
    </row>
    <row r="1704" customFormat="false" ht="12.75" hidden="false" customHeight="false" outlineLevel="0" collapsed="false">
      <c r="A1704" s="1" t="n">
        <v>41765.8236111111</v>
      </c>
      <c r="B1704" s="0" t="n">
        <v>117.0377</v>
      </c>
      <c r="C1704" s="0" t="n">
        <v>69.584</v>
      </c>
    </row>
    <row r="1705" customFormat="false" ht="12.75" hidden="false" customHeight="false" outlineLevel="0" collapsed="false">
      <c r="A1705" s="1" t="n">
        <v>41765.8243055556</v>
      </c>
      <c r="B1705" s="0" t="n">
        <v>117.0729</v>
      </c>
      <c r="C1705" s="0" t="n">
        <v>69.596</v>
      </c>
    </row>
    <row r="1706" customFormat="false" ht="12.75" hidden="false" customHeight="false" outlineLevel="0" collapsed="false">
      <c r="A1706" s="1" t="n">
        <v>41765.825</v>
      </c>
      <c r="B1706" s="0" t="n">
        <v>117.0729</v>
      </c>
      <c r="C1706" s="0" t="n">
        <v>69.584</v>
      </c>
    </row>
    <row r="1707" customFormat="false" ht="12.75" hidden="false" customHeight="false" outlineLevel="0" collapsed="false">
      <c r="A1707" s="1" t="n">
        <v>41765.8256944444</v>
      </c>
      <c r="B1707" s="0" t="n">
        <v>117.0729</v>
      </c>
      <c r="C1707" s="0" t="n">
        <v>69.584</v>
      </c>
    </row>
    <row r="1708" customFormat="false" ht="12.75" hidden="false" customHeight="false" outlineLevel="0" collapsed="false">
      <c r="A1708" s="1" t="n">
        <v>41765.8263888889</v>
      </c>
      <c r="B1708" s="0" t="n">
        <v>117.0729</v>
      </c>
      <c r="C1708" s="0" t="n">
        <v>69.584</v>
      </c>
    </row>
    <row r="1709" customFormat="false" ht="12.75" hidden="false" customHeight="false" outlineLevel="0" collapsed="false">
      <c r="A1709" s="1" t="n">
        <v>41765.8270833333</v>
      </c>
      <c r="B1709" s="0" t="n">
        <v>117.0729</v>
      </c>
      <c r="C1709" s="0" t="n">
        <v>69.584</v>
      </c>
    </row>
    <row r="1710" customFormat="false" ht="12.75" hidden="false" customHeight="false" outlineLevel="0" collapsed="false">
      <c r="A1710" s="1" t="n">
        <v>41765.8277777778</v>
      </c>
      <c r="B1710" s="0" t="n">
        <v>117.1082</v>
      </c>
      <c r="C1710" s="0" t="n">
        <v>69.572</v>
      </c>
    </row>
    <row r="1711" customFormat="false" ht="12.75" hidden="false" customHeight="false" outlineLevel="0" collapsed="false">
      <c r="A1711" s="1" t="n">
        <v>41765.8284722222</v>
      </c>
      <c r="B1711" s="0" t="n">
        <v>117.1082</v>
      </c>
      <c r="C1711" s="0" t="n">
        <v>69.572</v>
      </c>
    </row>
    <row r="1712" customFormat="false" ht="12.75" hidden="false" customHeight="false" outlineLevel="0" collapsed="false">
      <c r="A1712" s="1" t="n">
        <v>41765.8291666667</v>
      </c>
      <c r="B1712" s="0" t="n">
        <v>117.1082</v>
      </c>
      <c r="C1712" s="0" t="n">
        <v>69.572</v>
      </c>
    </row>
    <row r="1713" customFormat="false" ht="12.75" hidden="false" customHeight="false" outlineLevel="0" collapsed="false">
      <c r="A1713" s="1" t="n">
        <v>41765.8298611111</v>
      </c>
      <c r="B1713" s="0" t="n">
        <v>117.1082</v>
      </c>
      <c r="C1713" s="0" t="n">
        <v>69.572</v>
      </c>
    </row>
    <row r="1714" customFormat="false" ht="12.75" hidden="false" customHeight="false" outlineLevel="0" collapsed="false">
      <c r="A1714" s="1" t="n">
        <v>41765.8305555556</v>
      </c>
      <c r="B1714" s="0" t="n">
        <v>117.1317</v>
      </c>
      <c r="C1714" s="0" t="n">
        <v>69.572</v>
      </c>
    </row>
    <row r="1715" customFormat="false" ht="12.75" hidden="false" customHeight="false" outlineLevel="0" collapsed="false">
      <c r="A1715" s="1" t="n">
        <v>41765.83125</v>
      </c>
      <c r="B1715" s="0" t="n">
        <v>117.1317</v>
      </c>
      <c r="C1715" s="0" t="n">
        <v>69.572</v>
      </c>
    </row>
    <row r="1716" customFormat="false" ht="12.75" hidden="false" customHeight="false" outlineLevel="0" collapsed="false">
      <c r="A1716" s="1" t="n">
        <v>41765.8319444444</v>
      </c>
      <c r="B1716" s="0" t="n">
        <v>117.1317</v>
      </c>
      <c r="C1716" s="0" t="n">
        <v>69.572</v>
      </c>
    </row>
    <row r="1717" customFormat="false" ht="12.75" hidden="false" customHeight="false" outlineLevel="0" collapsed="false">
      <c r="A1717" s="1" t="n">
        <v>41765.8326388889</v>
      </c>
      <c r="B1717" s="0" t="n">
        <v>117.1082</v>
      </c>
      <c r="C1717" s="0" t="n">
        <v>69.572</v>
      </c>
    </row>
    <row r="1718" customFormat="false" ht="12.75" hidden="false" customHeight="false" outlineLevel="0" collapsed="false">
      <c r="A1718" s="1" t="n">
        <v>41765.8333333333</v>
      </c>
      <c r="B1718" s="0" t="n">
        <v>117.1317</v>
      </c>
      <c r="C1718" s="0" t="n">
        <v>69.572</v>
      </c>
    </row>
    <row r="1719" customFormat="false" ht="12.75" hidden="false" customHeight="false" outlineLevel="0" collapsed="false">
      <c r="A1719" s="1" t="n">
        <v>41765.8340277778</v>
      </c>
      <c r="B1719" s="0" t="n">
        <v>117.1082</v>
      </c>
      <c r="C1719" s="0" t="n">
        <v>69.572</v>
      </c>
    </row>
    <row r="1720" customFormat="false" ht="12.75" hidden="false" customHeight="false" outlineLevel="0" collapsed="false">
      <c r="A1720" s="1" t="n">
        <v>41765.8347222222</v>
      </c>
      <c r="B1720" s="0" t="n">
        <v>117.1317</v>
      </c>
      <c r="C1720" s="0" t="n">
        <v>69.572</v>
      </c>
    </row>
    <row r="1721" customFormat="false" ht="12.75" hidden="false" customHeight="false" outlineLevel="0" collapsed="false">
      <c r="A1721" s="1" t="n">
        <v>41765.8354166667</v>
      </c>
      <c r="B1721" s="0" t="n">
        <v>117.1317</v>
      </c>
      <c r="C1721" s="0" t="n">
        <v>69.572</v>
      </c>
    </row>
    <row r="1722" customFormat="false" ht="12.75" hidden="false" customHeight="false" outlineLevel="0" collapsed="false">
      <c r="A1722" s="1" t="n">
        <v>41765.8361111111</v>
      </c>
      <c r="B1722" s="0" t="n">
        <v>117.1788</v>
      </c>
      <c r="C1722" s="0" t="n">
        <v>69.56</v>
      </c>
    </row>
    <row r="1723" customFormat="false" ht="12.75" hidden="false" customHeight="false" outlineLevel="0" collapsed="false">
      <c r="A1723" s="1" t="n">
        <v>41765.8368055556</v>
      </c>
      <c r="B1723" s="0" t="n">
        <v>117.1435</v>
      </c>
      <c r="C1723" s="0" t="n">
        <v>69.56</v>
      </c>
    </row>
    <row r="1724" customFormat="false" ht="12.75" hidden="false" customHeight="false" outlineLevel="0" collapsed="false">
      <c r="A1724" s="1" t="n">
        <v>41765.8375</v>
      </c>
      <c r="B1724" s="0" t="n">
        <v>117.1788</v>
      </c>
      <c r="C1724" s="0" t="n">
        <v>69.56</v>
      </c>
    </row>
    <row r="1725" customFormat="false" ht="12.75" hidden="false" customHeight="false" outlineLevel="0" collapsed="false">
      <c r="A1725" s="1" t="n">
        <v>41765.8381944444</v>
      </c>
      <c r="B1725" s="0" t="n">
        <v>117.1905</v>
      </c>
      <c r="C1725" s="0" t="n">
        <v>69.548</v>
      </c>
    </row>
    <row r="1726" customFormat="false" ht="12.75" hidden="false" customHeight="false" outlineLevel="0" collapsed="false">
      <c r="A1726" s="1" t="n">
        <v>41765.8388888889</v>
      </c>
      <c r="B1726" s="0" t="n">
        <v>117.1905</v>
      </c>
      <c r="C1726" s="0" t="n">
        <v>69.548</v>
      </c>
    </row>
    <row r="1727" customFormat="false" ht="12.75" hidden="false" customHeight="false" outlineLevel="0" collapsed="false">
      <c r="A1727" s="1" t="n">
        <v>41765.8395833333</v>
      </c>
      <c r="B1727" s="0" t="n">
        <v>117.1905</v>
      </c>
      <c r="C1727" s="0" t="n">
        <v>69.548</v>
      </c>
    </row>
    <row r="1728" customFormat="false" ht="12.75" hidden="false" customHeight="false" outlineLevel="0" collapsed="false">
      <c r="A1728" s="1" t="n">
        <v>41765.8402777778</v>
      </c>
      <c r="B1728" s="0" t="n">
        <v>117.1905</v>
      </c>
      <c r="C1728" s="0" t="n">
        <v>69.548</v>
      </c>
    </row>
    <row r="1729" customFormat="false" ht="12.75" hidden="false" customHeight="false" outlineLevel="0" collapsed="false">
      <c r="A1729" s="1" t="n">
        <v>41765.8409722222</v>
      </c>
      <c r="B1729" s="0" t="n">
        <v>117.2258</v>
      </c>
      <c r="C1729" s="0" t="n">
        <v>69.548</v>
      </c>
    </row>
    <row r="1730" customFormat="false" ht="12.75" hidden="false" customHeight="false" outlineLevel="0" collapsed="false">
      <c r="A1730" s="1" t="n">
        <v>41765.8416666667</v>
      </c>
      <c r="B1730" s="0" t="n">
        <v>117.2023</v>
      </c>
      <c r="C1730" s="0" t="n">
        <v>69.536</v>
      </c>
    </row>
    <row r="1731" customFormat="false" ht="12.75" hidden="false" customHeight="false" outlineLevel="0" collapsed="false">
      <c r="A1731" s="1" t="n">
        <v>41765.8423611111</v>
      </c>
      <c r="B1731" s="0" t="n">
        <v>117.1905</v>
      </c>
      <c r="C1731" s="0" t="n">
        <v>69.548</v>
      </c>
    </row>
    <row r="1732" customFormat="false" ht="12.75" hidden="false" customHeight="false" outlineLevel="0" collapsed="false">
      <c r="A1732" s="1" t="n">
        <v>41765.8430555556</v>
      </c>
      <c r="B1732" s="0" t="n">
        <v>117.2023</v>
      </c>
      <c r="C1732" s="0" t="n">
        <v>69.536</v>
      </c>
    </row>
    <row r="1733" customFormat="false" ht="12.75" hidden="false" customHeight="false" outlineLevel="0" collapsed="false">
      <c r="A1733" s="1" t="n">
        <v>41765.84375</v>
      </c>
      <c r="B1733" s="0" t="n">
        <v>117.167</v>
      </c>
      <c r="C1733" s="0" t="n">
        <v>69.536</v>
      </c>
    </row>
    <row r="1734" customFormat="false" ht="12.75" hidden="false" customHeight="false" outlineLevel="0" collapsed="false">
      <c r="A1734" s="1" t="n">
        <v>41765.8444444445</v>
      </c>
      <c r="B1734" s="0" t="n">
        <v>117.2023</v>
      </c>
      <c r="C1734" s="0" t="n">
        <v>69.536</v>
      </c>
    </row>
    <row r="1735" customFormat="false" ht="12.75" hidden="false" customHeight="false" outlineLevel="0" collapsed="false">
      <c r="A1735" s="1" t="n">
        <v>41765.8451388889</v>
      </c>
      <c r="B1735" s="0" t="n">
        <v>117.2023</v>
      </c>
      <c r="C1735" s="0" t="n">
        <v>69.536</v>
      </c>
    </row>
    <row r="1736" customFormat="false" ht="12.75" hidden="false" customHeight="false" outlineLevel="0" collapsed="false">
      <c r="A1736" s="1" t="n">
        <v>41765.8458333333</v>
      </c>
      <c r="B1736" s="0" t="n">
        <v>117.2258</v>
      </c>
      <c r="C1736" s="0" t="n">
        <v>69.524</v>
      </c>
    </row>
    <row r="1737" customFormat="false" ht="12.75" hidden="false" customHeight="false" outlineLevel="0" collapsed="false">
      <c r="A1737" s="1" t="n">
        <v>41765.8465277778</v>
      </c>
      <c r="B1737" s="0" t="n">
        <v>117.2023</v>
      </c>
      <c r="C1737" s="0" t="n">
        <v>69.536</v>
      </c>
    </row>
    <row r="1738" customFormat="false" ht="12.75" hidden="false" customHeight="false" outlineLevel="0" collapsed="false">
      <c r="A1738" s="1" t="n">
        <v>41765.8472222222</v>
      </c>
      <c r="B1738" s="0" t="n">
        <v>117.2023</v>
      </c>
      <c r="C1738" s="0" t="n">
        <v>69.536</v>
      </c>
    </row>
    <row r="1739" customFormat="false" ht="12.75" hidden="false" customHeight="false" outlineLevel="0" collapsed="false">
      <c r="A1739" s="1" t="n">
        <v>41765.8479166667</v>
      </c>
      <c r="B1739" s="0" t="n">
        <v>117.2375</v>
      </c>
      <c r="C1739" s="0" t="n">
        <v>69.536</v>
      </c>
    </row>
    <row r="1740" customFormat="false" ht="12.75" hidden="false" customHeight="false" outlineLevel="0" collapsed="false">
      <c r="A1740" s="1" t="n">
        <v>41765.8486111111</v>
      </c>
      <c r="B1740" s="0" t="n">
        <v>117.2258</v>
      </c>
      <c r="C1740" s="0" t="n">
        <v>69.524</v>
      </c>
    </row>
    <row r="1741" customFormat="false" ht="12.75" hidden="false" customHeight="false" outlineLevel="0" collapsed="false">
      <c r="A1741" s="1" t="n">
        <v>41765.8493055556</v>
      </c>
      <c r="B1741" s="0" t="n">
        <v>117.261</v>
      </c>
      <c r="C1741" s="0" t="n">
        <v>69.524</v>
      </c>
    </row>
    <row r="1742" customFormat="false" ht="12.75" hidden="false" customHeight="false" outlineLevel="0" collapsed="false">
      <c r="A1742" s="1" t="n">
        <v>41765.85</v>
      </c>
      <c r="B1742" s="0" t="n">
        <v>117.261</v>
      </c>
      <c r="C1742" s="0" t="n">
        <v>69.524</v>
      </c>
    </row>
    <row r="1743" customFormat="false" ht="12.75" hidden="false" customHeight="false" outlineLevel="0" collapsed="false">
      <c r="A1743" s="1" t="n">
        <v>41765.8506944444</v>
      </c>
      <c r="B1743" s="0" t="n">
        <v>117.261</v>
      </c>
      <c r="C1743" s="0" t="n">
        <v>69.524</v>
      </c>
    </row>
    <row r="1744" customFormat="false" ht="12.75" hidden="false" customHeight="false" outlineLevel="0" collapsed="false">
      <c r="A1744" s="1" t="n">
        <v>41765.8513888889</v>
      </c>
      <c r="B1744" s="0" t="n">
        <v>117.2375</v>
      </c>
      <c r="C1744" s="0" t="n">
        <v>69.512</v>
      </c>
    </row>
    <row r="1745" customFormat="false" ht="12.75" hidden="false" customHeight="false" outlineLevel="0" collapsed="false">
      <c r="A1745" s="1" t="n">
        <v>41765.8520833333</v>
      </c>
      <c r="B1745" s="0" t="n">
        <v>117.2375</v>
      </c>
      <c r="C1745" s="0" t="n">
        <v>69.512</v>
      </c>
    </row>
    <row r="1746" customFormat="false" ht="12.75" hidden="false" customHeight="false" outlineLevel="0" collapsed="false">
      <c r="A1746" s="1" t="n">
        <v>41765.8527777778</v>
      </c>
      <c r="B1746" s="0" t="n">
        <v>117.2023</v>
      </c>
      <c r="C1746" s="0" t="n">
        <v>69.512</v>
      </c>
    </row>
    <row r="1747" customFormat="false" ht="12.75" hidden="false" customHeight="false" outlineLevel="0" collapsed="false">
      <c r="A1747" s="1" t="n">
        <v>41765.8534722222</v>
      </c>
      <c r="B1747" s="0" t="n">
        <v>117.2728</v>
      </c>
      <c r="C1747" s="0" t="n">
        <v>69.512</v>
      </c>
    </row>
    <row r="1748" customFormat="false" ht="12.75" hidden="false" customHeight="false" outlineLevel="0" collapsed="false">
      <c r="A1748" s="1" t="n">
        <v>41765.8541666667</v>
      </c>
      <c r="B1748" s="0" t="n">
        <v>117.2375</v>
      </c>
      <c r="C1748" s="0" t="n">
        <v>69.512</v>
      </c>
    </row>
    <row r="1749" customFormat="false" ht="12.75" hidden="false" customHeight="false" outlineLevel="0" collapsed="false">
      <c r="A1749" s="1" t="n">
        <v>41765.8548611111</v>
      </c>
      <c r="B1749" s="0" t="n">
        <v>117.2728</v>
      </c>
      <c r="C1749" s="0" t="n">
        <v>69.512</v>
      </c>
    </row>
    <row r="1750" customFormat="false" ht="12.75" hidden="false" customHeight="false" outlineLevel="0" collapsed="false">
      <c r="A1750" s="1" t="n">
        <v>41765.8555555556</v>
      </c>
      <c r="B1750" s="0" t="n">
        <v>117.2728</v>
      </c>
      <c r="C1750" s="0" t="n">
        <v>69.5</v>
      </c>
    </row>
    <row r="1751" customFormat="false" ht="12.75" hidden="false" customHeight="false" outlineLevel="0" collapsed="false">
      <c r="A1751" s="1" t="n">
        <v>41765.85625</v>
      </c>
      <c r="B1751" s="0" t="n">
        <v>117.2728</v>
      </c>
      <c r="C1751" s="0" t="n">
        <v>69.5</v>
      </c>
    </row>
    <row r="1752" customFormat="false" ht="12.75" hidden="false" customHeight="false" outlineLevel="0" collapsed="false">
      <c r="A1752" s="1" t="n">
        <v>41765.8569444444</v>
      </c>
      <c r="B1752" s="0" t="n">
        <v>117.2728</v>
      </c>
      <c r="C1752" s="0" t="n">
        <v>69.5</v>
      </c>
    </row>
    <row r="1753" customFormat="false" ht="12.75" hidden="false" customHeight="false" outlineLevel="0" collapsed="false">
      <c r="A1753" s="1" t="n">
        <v>41765.8576388889</v>
      </c>
      <c r="B1753" s="0" t="n">
        <v>117.2728</v>
      </c>
      <c r="C1753" s="0" t="n">
        <v>69.5</v>
      </c>
    </row>
    <row r="1754" customFormat="false" ht="12.75" hidden="false" customHeight="false" outlineLevel="0" collapsed="false">
      <c r="A1754" s="1" t="n">
        <v>41765.8583333333</v>
      </c>
      <c r="B1754" s="0" t="n">
        <v>117.3081</v>
      </c>
      <c r="C1754" s="0" t="n">
        <v>69.5</v>
      </c>
    </row>
    <row r="1755" customFormat="false" ht="12.75" hidden="false" customHeight="false" outlineLevel="0" collapsed="false">
      <c r="A1755" s="1" t="n">
        <v>41765.8590277778</v>
      </c>
      <c r="B1755" s="0" t="n">
        <v>117.3081</v>
      </c>
      <c r="C1755" s="0" t="n">
        <v>69.5</v>
      </c>
    </row>
    <row r="1756" customFormat="false" ht="12.75" hidden="false" customHeight="false" outlineLevel="0" collapsed="false">
      <c r="A1756" s="1" t="n">
        <v>41765.8597222222</v>
      </c>
      <c r="B1756" s="0" t="n">
        <v>117.3433</v>
      </c>
      <c r="C1756" s="0" t="n">
        <v>69.5</v>
      </c>
    </row>
    <row r="1757" customFormat="false" ht="12.75" hidden="false" customHeight="false" outlineLevel="0" collapsed="false">
      <c r="A1757" s="1" t="n">
        <v>41765.8604166667</v>
      </c>
      <c r="B1757" s="0" t="n">
        <v>117.3433</v>
      </c>
      <c r="C1757" s="0" t="n">
        <v>69.488</v>
      </c>
    </row>
    <row r="1758" customFormat="false" ht="12.75" hidden="false" customHeight="false" outlineLevel="0" collapsed="false">
      <c r="A1758" s="1" t="n">
        <v>41765.8611111111</v>
      </c>
      <c r="B1758" s="0" t="n">
        <v>117.3433</v>
      </c>
      <c r="C1758" s="0" t="n">
        <v>69.488</v>
      </c>
    </row>
    <row r="1759" customFormat="false" ht="12.75" hidden="false" customHeight="false" outlineLevel="0" collapsed="false">
      <c r="A1759" s="1" t="n">
        <v>41765.8618055556</v>
      </c>
      <c r="B1759" s="0" t="n">
        <v>117.3081</v>
      </c>
      <c r="C1759" s="0" t="n">
        <v>69.488</v>
      </c>
    </row>
    <row r="1760" customFormat="false" ht="12.75" hidden="false" customHeight="false" outlineLevel="0" collapsed="false">
      <c r="A1760" s="1" t="n">
        <v>41765.8625</v>
      </c>
      <c r="B1760" s="0" t="n">
        <v>117.3081</v>
      </c>
      <c r="C1760" s="0" t="n">
        <v>69.488</v>
      </c>
    </row>
    <row r="1761" customFormat="false" ht="12.75" hidden="false" customHeight="false" outlineLevel="0" collapsed="false">
      <c r="A1761" s="1" t="n">
        <v>41765.8631944444</v>
      </c>
      <c r="B1761" s="0" t="n">
        <v>117.3433</v>
      </c>
      <c r="C1761" s="0" t="n">
        <v>69.488</v>
      </c>
    </row>
    <row r="1762" customFormat="false" ht="12.75" hidden="false" customHeight="false" outlineLevel="0" collapsed="false">
      <c r="A1762" s="1" t="n">
        <v>41765.8638888889</v>
      </c>
      <c r="B1762" s="0" t="n">
        <v>117.3433</v>
      </c>
      <c r="C1762" s="0" t="n">
        <v>69.5</v>
      </c>
    </row>
    <row r="1763" customFormat="false" ht="12.75" hidden="false" customHeight="false" outlineLevel="0" collapsed="false">
      <c r="A1763" s="1" t="n">
        <v>41765.8645833333</v>
      </c>
      <c r="B1763" s="0" t="n">
        <v>117.3786</v>
      </c>
      <c r="C1763" s="0" t="n">
        <v>69.5</v>
      </c>
    </row>
    <row r="1764" customFormat="false" ht="12.75" hidden="false" customHeight="false" outlineLevel="0" collapsed="false">
      <c r="A1764" s="1" t="n">
        <v>41765.8652777778</v>
      </c>
      <c r="B1764" s="0" t="n">
        <v>117.3786</v>
      </c>
      <c r="C1764" s="0" t="n">
        <v>69.488</v>
      </c>
    </row>
    <row r="1765" customFormat="false" ht="12.75" hidden="false" customHeight="false" outlineLevel="0" collapsed="false">
      <c r="A1765" s="1" t="n">
        <v>41765.8659722222</v>
      </c>
      <c r="B1765" s="0" t="n">
        <v>117.3433</v>
      </c>
      <c r="C1765" s="0" t="n">
        <v>69.488</v>
      </c>
    </row>
    <row r="1766" customFormat="false" ht="12.75" hidden="false" customHeight="false" outlineLevel="0" collapsed="false">
      <c r="A1766" s="1" t="n">
        <v>41765.8666666667</v>
      </c>
      <c r="B1766" s="0" t="n">
        <v>117.3433</v>
      </c>
      <c r="C1766" s="0" t="n">
        <v>69.488</v>
      </c>
    </row>
    <row r="1767" customFormat="false" ht="12.75" hidden="false" customHeight="false" outlineLevel="0" collapsed="false">
      <c r="A1767" s="1" t="n">
        <v>41765.8673611111</v>
      </c>
      <c r="B1767" s="0" t="n">
        <v>117.3786</v>
      </c>
      <c r="C1767" s="0" t="n">
        <v>69.488</v>
      </c>
    </row>
    <row r="1768" customFormat="false" ht="12.75" hidden="false" customHeight="false" outlineLevel="0" collapsed="false">
      <c r="A1768" s="1" t="n">
        <v>41765.8680555556</v>
      </c>
      <c r="B1768" s="0" t="n">
        <v>117.3786</v>
      </c>
      <c r="C1768" s="0" t="n">
        <v>69.488</v>
      </c>
    </row>
    <row r="1769" customFormat="false" ht="12.75" hidden="false" customHeight="false" outlineLevel="0" collapsed="false">
      <c r="A1769" s="1" t="n">
        <v>41765.86875</v>
      </c>
      <c r="B1769" s="0" t="n">
        <v>117.3786</v>
      </c>
      <c r="C1769" s="0" t="n">
        <v>69.488</v>
      </c>
    </row>
    <row r="1770" customFormat="false" ht="12.75" hidden="false" customHeight="false" outlineLevel="0" collapsed="false">
      <c r="A1770" s="1" t="n">
        <v>41765.8694444444</v>
      </c>
      <c r="B1770" s="0" t="n">
        <v>117.3433</v>
      </c>
      <c r="C1770" s="0" t="n">
        <v>69.488</v>
      </c>
    </row>
    <row r="1771" customFormat="false" ht="12.75" hidden="false" customHeight="false" outlineLevel="0" collapsed="false">
      <c r="A1771" s="1" t="n">
        <v>41765.8701388889</v>
      </c>
      <c r="B1771" s="0" t="n">
        <v>117.3786</v>
      </c>
      <c r="C1771" s="0" t="n">
        <v>69.488</v>
      </c>
    </row>
    <row r="1772" customFormat="false" ht="12.75" hidden="false" customHeight="false" outlineLevel="0" collapsed="false">
      <c r="A1772" s="1" t="n">
        <v>41765.8708333333</v>
      </c>
      <c r="B1772" s="0" t="n">
        <v>117.4139</v>
      </c>
      <c r="C1772" s="0" t="n">
        <v>69.476</v>
      </c>
    </row>
    <row r="1773" customFormat="false" ht="12.75" hidden="false" customHeight="false" outlineLevel="0" collapsed="false">
      <c r="A1773" s="1" t="n">
        <v>41765.8715277778</v>
      </c>
      <c r="B1773" s="0" t="n">
        <v>117.4139</v>
      </c>
      <c r="C1773" s="0" t="n">
        <v>69.476</v>
      </c>
    </row>
    <row r="1774" customFormat="false" ht="12.75" hidden="false" customHeight="false" outlineLevel="0" collapsed="false">
      <c r="A1774" s="1" t="n">
        <v>41765.8722222222</v>
      </c>
      <c r="B1774" s="0" t="n">
        <v>117.4139</v>
      </c>
      <c r="C1774" s="0" t="n">
        <v>69.476</v>
      </c>
    </row>
    <row r="1775" customFormat="false" ht="12.75" hidden="false" customHeight="false" outlineLevel="0" collapsed="false">
      <c r="A1775" s="1" t="n">
        <v>41765.8729166667</v>
      </c>
      <c r="B1775" s="0" t="n">
        <v>117.4139</v>
      </c>
      <c r="C1775" s="0" t="n">
        <v>69.476</v>
      </c>
    </row>
    <row r="1776" customFormat="false" ht="12.75" hidden="false" customHeight="false" outlineLevel="0" collapsed="false">
      <c r="A1776" s="1" t="n">
        <v>41765.8736111111</v>
      </c>
      <c r="B1776" s="0" t="n">
        <v>117.4139</v>
      </c>
      <c r="C1776" s="0" t="n">
        <v>69.476</v>
      </c>
    </row>
    <row r="1777" customFormat="false" ht="12.75" hidden="false" customHeight="false" outlineLevel="0" collapsed="false">
      <c r="A1777" s="1" t="n">
        <v>41765.8743055556</v>
      </c>
      <c r="B1777" s="0" t="n">
        <v>117.4021</v>
      </c>
      <c r="C1777" s="0" t="n">
        <v>69.464</v>
      </c>
    </row>
    <row r="1778" customFormat="false" ht="12.75" hidden="false" customHeight="false" outlineLevel="0" collapsed="false">
      <c r="A1778" s="1" t="n">
        <v>41765.875</v>
      </c>
      <c r="B1778" s="0" t="n">
        <v>117.3786</v>
      </c>
      <c r="C1778" s="0" t="n">
        <v>69.464</v>
      </c>
    </row>
    <row r="1779" customFormat="false" ht="12.75" hidden="false" customHeight="false" outlineLevel="0" collapsed="false">
      <c r="A1779" s="1" t="n">
        <v>41765.8756944445</v>
      </c>
      <c r="B1779" s="0" t="n">
        <v>117.4021</v>
      </c>
      <c r="C1779" s="0" t="n">
        <v>69.464</v>
      </c>
    </row>
    <row r="1780" customFormat="false" ht="12.75" hidden="false" customHeight="false" outlineLevel="0" collapsed="false">
      <c r="A1780" s="1" t="n">
        <v>41765.8763888889</v>
      </c>
      <c r="B1780" s="0" t="n">
        <v>117.4021</v>
      </c>
      <c r="C1780" s="0" t="n">
        <v>69.464</v>
      </c>
    </row>
    <row r="1781" customFormat="false" ht="12.75" hidden="false" customHeight="false" outlineLevel="0" collapsed="false">
      <c r="A1781" s="1" t="n">
        <v>41765.8770833333</v>
      </c>
      <c r="B1781" s="0" t="n">
        <v>117.4021</v>
      </c>
      <c r="C1781" s="0" t="n">
        <v>69.464</v>
      </c>
    </row>
    <row r="1782" customFormat="false" ht="12.75" hidden="false" customHeight="false" outlineLevel="0" collapsed="false">
      <c r="A1782" s="1" t="n">
        <v>41765.8777777778</v>
      </c>
      <c r="B1782" s="0" t="n">
        <v>117.4021</v>
      </c>
      <c r="C1782" s="0" t="n">
        <v>69.464</v>
      </c>
    </row>
    <row r="1783" customFormat="false" ht="12.75" hidden="false" customHeight="false" outlineLevel="0" collapsed="false">
      <c r="A1783" s="1" t="n">
        <v>41765.8784722222</v>
      </c>
      <c r="B1783" s="0" t="n">
        <v>117.4021</v>
      </c>
      <c r="C1783" s="0" t="n">
        <v>69.464</v>
      </c>
    </row>
    <row r="1784" customFormat="false" ht="12.75" hidden="false" customHeight="false" outlineLevel="0" collapsed="false">
      <c r="A1784" s="1" t="n">
        <v>41765.8791666667</v>
      </c>
      <c r="B1784" s="0" t="n">
        <v>117.4256</v>
      </c>
      <c r="C1784" s="0" t="n">
        <v>69.458</v>
      </c>
    </row>
    <row r="1785" customFormat="false" ht="12.75" hidden="false" customHeight="false" outlineLevel="0" collapsed="false">
      <c r="A1785" s="1" t="n">
        <v>41765.8798611111</v>
      </c>
      <c r="B1785" s="0" t="n">
        <v>117.4256</v>
      </c>
      <c r="C1785" s="0" t="n">
        <v>69.458</v>
      </c>
    </row>
    <row r="1786" customFormat="false" ht="12.75" hidden="false" customHeight="false" outlineLevel="0" collapsed="false">
      <c r="A1786" s="1" t="n">
        <v>41765.8805555556</v>
      </c>
      <c r="B1786" s="0" t="n">
        <v>117.4021</v>
      </c>
      <c r="C1786" s="0" t="n">
        <v>69.464</v>
      </c>
    </row>
    <row r="1787" customFormat="false" ht="12.75" hidden="false" customHeight="false" outlineLevel="0" collapsed="false">
      <c r="A1787" s="1" t="n">
        <v>41765.88125</v>
      </c>
      <c r="B1787" s="0" t="n">
        <v>117.4609</v>
      </c>
      <c r="C1787" s="0" t="n">
        <v>69.458</v>
      </c>
    </row>
    <row r="1788" customFormat="false" ht="12.75" hidden="false" customHeight="false" outlineLevel="0" collapsed="false">
      <c r="A1788" s="1" t="n">
        <v>41765.8819444444</v>
      </c>
      <c r="B1788" s="0" t="n">
        <v>117.4256</v>
      </c>
      <c r="C1788" s="0" t="n">
        <v>69.458</v>
      </c>
    </row>
    <row r="1789" customFormat="false" ht="12.75" hidden="false" customHeight="false" outlineLevel="0" collapsed="false">
      <c r="A1789" s="1" t="n">
        <v>41765.8826388889</v>
      </c>
      <c r="B1789" s="0" t="n">
        <v>117.4256</v>
      </c>
      <c r="C1789" s="0" t="n">
        <v>69.458</v>
      </c>
    </row>
    <row r="1790" customFormat="false" ht="12.75" hidden="false" customHeight="false" outlineLevel="0" collapsed="false">
      <c r="A1790" s="1" t="n">
        <v>41765.8833333333</v>
      </c>
      <c r="B1790" s="0" t="n">
        <v>117.4609</v>
      </c>
      <c r="C1790" s="0" t="n">
        <v>69.458</v>
      </c>
    </row>
    <row r="1791" customFormat="false" ht="12.75" hidden="false" customHeight="false" outlineLevel="0" collapsed="false">
      <c r="A1791" s="1" t="n">
        <v>41765.8840277778</v>
      </c>
      <c r="B1791" s="0" t="n">
        <v>117.4962</v>
      </c>
      <c r="C1791" s="0" t="n">
        <v>69.458</v>
      </c>
    </row>
    <row r="1792" customFormat="false" ht="12.75" hidden="false" customHeight="false" outlineLevel="0" collapsed="false">
      <c r="A1792" s="1" t="n">
        <v>41765.8847222222</v>
      </c>
      <c r="B1792" s="0" t="n">
        <v>117.4256</v>
      </c>
      <c r="C1792" s="0" t="n">
        <v>69.458</v>
      </c>
    </row>
    <row r="1793" customFormat="false" ht="12.75" hidden="false" customHeight="false" outlineLevel="0" collapsed="false">
      <c r="A1793" s="1" t="n">
        <v>41765.8854166667</v>
      </c>
      <c r="B1793" s="0" t="n">
        <v>117.4609</v>
      </c>
      <c r="C1793" s="0" t="n">
        <v>69.458</v>
      </c>
    </row>
    <row r="1794" customFormat="false" ht="12.75" hidden="false" customHeight="false" outlineLevel="0" collapsed="false">
      <c r="A1794" s="1" t="n">
        <v>41765.8861111111</v>
      </c>
      <c r="B1794" s="0" t="n">
        <v>117.4962</v>
      </c>
      <c r="C1794" s="0" t="n">
        <v>69.458</v>
      </c>
    </row>
    <row r="1795" customFormat="false" ht="12.75" hidden="false" customHeight="false" outlineLevel="0" collapsed="false">
      <c r="A1795" s="1" t="n">
        <v>41765.8868055556</v>
      </c>
      <c r="B1795" s="0" t="n">
        <v>117.4962</v>
      </c>
      <c r="C1795" s="0" t="n">
        <v>69.458</v>
      </c>
    </row>
    <row r="1796" customFormat="false" ht="12.75" hidden="false" customHeight="false" outlineLevel="0" collapsed="false">
      <c r="A1796" s="1" t="n">
        <v>41765.8875</v>
      </c>
      <c r="B1796" s="0" t="n">
        <v>117.4962</v>
      </c>
      <c r="C1796" s="0" t="n">
        <v>69.446</v>
      </c>
    </row>
    <row r="1797" customFormat="false" ht="12.75" hidden="false" customHeight="false" outlineLevel="0" collapsed="false">
      <c r="A1797" s="1" t="n">
        <v>41765.8881944444</v>
      </c>
      <c r="B1797" s="0" t="n">
        <v>117.4609</v>
      </c>
      <c r="C1797" s="0" t="n">
        <v>69.446</v>
      </c>
    </row>
    <row r="1798" customFormat="false" ht="12.75" hidden="false" customHeight="false" outlineLevel="0" collapsed="false">
      <c r="A1798" s="1" t="n">
        <v>41765.8888888889</v>
      </c>
      <c r="B1798" s="0" t="n">
        <v>117.4609</v>
      </c>
      <c r="C1798" s="0" t="n">
        <v>69.446</v>
      </c>
    </row>
    <row r="1799" customFormat="false" ht="12.75" hidden="false" customHeight="false" outlineLevel="0" collapsed="false">
      <c r="A1799" s="1" t="n">
        <v>41765.8895833333</v>
      </c>
      <c r="B1799" s="0" t="n">
        <v>117.4609</v>
      </c>
      <c r="C1799" s="0" t="n">
        <v>69.446</v>
      </c>
    </row>
    <row r="1800" customFormat="false" ht="12.75" hidden="false" customHeight="false" outlineLevel="0" collapsed="false">
      <c r="A1800" s="1" t="n">
        <v>41765.8902777778</v>
      </c>
      <c r="B1800" s="0" t="n">
        <v>117.4609</v>
      </c>
      <c r="C1800" s="0" t="n">
        <v>69.446</v>
      </c>
    </row>
    <row r="1801" customFormat="false" ht="12.75" hidden="false" customHeight="false" outlineLevel="0" collapsed="false">
      <c r="A1801" s="1" t="n">
        <v>41765.8909722222</v>
      </c>
      <c r="B1801" s="0" t="n">
        <v>117.4962</v>
      </c>
      <c r="C1801" s="0" t="n">
        <v>69.446</v>
      </c>
    </row>
    <row r="1802" customFormat="false" ht="12.75" hidden="false" customHeight="false" outlineLevel="0" collapsed="false">
      <c r="A1802" s="1" t="n">
        <v>41765.8916666667</v>
      </c>
      <c r="B1802" s="0" t="n">
        <v>117.4962</v>
      </c>
      <c r="C1802" s="0" t="n">
        <v>69.446</v>
      </c>
    </row>
    <row r="1803" customFormat="false" ht="12.75" hidden="false" customHeight="false" outlineLevel="0" collapsed="false">
      <c r="A1803" s="1" t="n">
        <v>41765.8923611111</v>
      </c>
      <c r="B1803" s="0" t="n">
        <v>117.5314</v>
      </c>
      <c r="C1803" s="0" t="n">
        <v>69.446</v>
      </c>
    </row>
    <row r="1804" customFormat="false" ht="12.75" hidden="false" customHeight="false" outlineLevel="0" collapsed="false">
      <c r="A1804" s="1" t="n">
        <v>41765.8930555556</v>
      </c>
      <c r="B1804" s="0" t="n">
        <v>117.4962</v>
      </c>
      <c r="C1804" s="0" t="n">
        <v>69.446</v>
      </c>
    </row>
    <row r="1805" customFormat="false" ht="12.75" hidden="false" customHeight="false" outlineLevel="0" collapsed="false">
      <c r="A1805" s="1" t="n">
        <v>41765.89375</v>
      </c>
      <c r="B1805" s="0" t="n">
        <v>117.5314</v>
      </c>
      <c r="C1805" s="0" t="n">
        <v>69.446</v>
      </c>
    </row>
    <row r="1806" customFormat="false" ht="12.75" hidden="false" customHeight="false" outlineLevel="0" collapsed="false">
      <c r="A1806" s="1" t="n">
        <v>41765.8944444444</v>
      </c>
      <c r="B1806" s="0" t="n">
        <v>117.4962</v>
      </c>
      <c r="C1806" s="0" t="n">
        <v>69.446</v>
      </c>
    </row>
    <row r="1807" customFormat="false" ht="12.75" hidden="false" customHeight="false" outlineLevel="0" collapsed="false">
      <c r="A1807" s="1" t="n">
        <v>41765.8951388889</v>
      </c>
      <c r="B1807" s="0" t="n">
        <v>117.5314</v>
      </c>
      <c r="C1807" s="0" t="n">
        <v>69.446</v>
      </c>
    </row>
    <row r="1808" customFormat="false" ht="12.75" hidden="false" customHeight="false" outlineLevel="0" collapsed="false">
      <c r="A1808" s="1" t="n">
        <v>41765.8958333333</v>
      </c>
      <c r="B1808" s="0" t="n">
        <v>117.5314</v>
      </c>
      <c r="C1808" s="0" t="n">
        <v>69.446</v>
      </c>
    </row>
    <row r="1809" customFormat="false" ht="12.75" hidden="false" customHeight="false" outlineLevel="0" collapsed="false">
      <c r="A1809" s="1" t="n">
        <v>41765.8965277778</v>
      </c>
      <c r="B1809" s="0" t="n">
        <v>117.5314</v>
      </c>
      <c r="C1809" s="0" t="n">
        <v>69.446</v>
      </c>
    </row>
    <row r="1810" customFormat="false" ht="12.75" hidden="false" customHeight="false" outlineLevel="0" collapsed="false">
      <c r="A1810" s="1" t="n">
        <v>41765.8972222222</v>
      </c>
      <c r="B1810" s="0" t="n">
        <v>117.5432</v>
      </c>
      <c r="C1810" s="0" t="n">
        <v>69.434</v>
      </c>
    </row>
    <row r="1811" customFormat="false" ht="12.75" hidden="false" customHeight="false" outlineLevel="0" collapsed="false">
      <c r="A1811" s="1" t="n">
        <v>41765.8979166667</v>
      </c>
      <c r="B1811" s="0" t="n">
        <v>117.5432</v>
      </c>
      <c r="C1811" s="0" t="n">
        <v>69.434</v>
      </c>
    </row>
    <row r="1812" customFormat="false" ht="12.75" hidden="false" customHeight="false" outlineLevel="0" collapsed="false">
      <c r="A1812" s="1" t="n">
        <v>41765.8986111111</v>
      </c>
      <c r="B1812" s="0" t="n">
        <v>117.5432</v>
      </c>
      <c r="C1812" s="0" t="n">
        <v>69.434</v>
      </c>
    </row>
    <row r="1813" customFormat="false" ht="12.75" hidden="false" customHeight="false" outlineLevel="0" collapsed="false">
      <c r="A1813" s="1" t="n">
        <v>41765.8993055556</v>
      </c>
      <c r="B1813" s="0" t="n">
        <v>117.5432</v>
      </c>
      <c r="C1813" s="0" t="n">
        <v>69.434</v>
      </c>
    </row>
    <row r="1814" customFormat="false" ht="12.75" hidden="false" customHeight="false" outlineLevel="0" collapsed="false">
      <c r="A1814" s="1" t="n">
        <v>41765.9</v>
      </c>
      <c r="B1814" s="0" t="n">
        <v>117.5432</v>
      </c>
      <c r="C1814" s="0" t="n">
        <v>69.434</v>
      </c>
    </row>
    <row r="1815" customFormat="false" ht="12.75" hidden="false" customHeight="false" outlineLevel="0" collapsed="false">
      <c r="A1815" s="1" t="n">
        <v>41765.9006944444</v>
      </c>
      <c r="B1815" s="0" t="n">
        <v>117.5079</v>
      </c>
      <c r="C1815" s="0" t="n">
        <v>69.434</v>
      </c>
    </row>
    <row r="1816" customFormat="false" ht="12.75" hidden="false" customHeight="false" outlineLevel="0" collapsed="false">
      <c r="A1816" s="1" t="n">
        <v>41765.9013888889</v>
      </c>
      <c r="B1816" s="0" t="n">
        <v>117.555</v>
      </c>
      <c r="C1816" s="0" t="n">
        <v>69.422</v>
      </c>
    </row>
    <row r="1817" customFormat="false" ht="12.75" hidden="false" customHeight="false" outlineLevel="0" collapsed="false">
      <c r="A1817" s="1" t="n">
        <v>41765.9020833333</v>
      </c>
      <c r="B1817" s="0" t="n">
        <v>117.555</v>
      </c>
      <c r="C1817" s="0" t="n">
        <v>69.422</v>
      </c>
    </row>
    <row r="1818" customFormat="false" ht="12.75" hidden="false" customHeight="false" outlineLevel="0" collapsed="false">
      <c r="A1818" s="1" t="n">
        <v>41765.9027777778</v>
      </c>
      <c r="B1818" s="0" t="n">
        <v>117.555</v>
      </c>
      <c r="C1818" s="0" t="n">
        <v>69.422</v>
      </c>
    </row>
    <row r="1819" customFormat="false" ht="12.75" hidden="false" customHeight="false" outlineLevel="0" collapsed="false">
      <c r="A1819" s="1" t="n">
        <v>41765.9034722222</v>
      </c>
      <c r="B1819" s="0" t="n">
        <v>117.555</v>
      </c>
      <c r="C1819" s="0" t="n">
        <v>69.422</v>
      </c>
    </row>
    <row r="1820" customFormat="false" ht="12.75" hidden="false" customHeight="false" outlineLevel="0" collapsed="false">
      <c r="A1820" s="1" t="n">
        <v>41765.9041666667</v>
      </c>
      <c r="B1820" s="0" t="n">
        <v>117.555</v>
      </c>
      <c r="C1820" s="0" t="n">
        <v>69.422</v>
      </c>
    </row>
    <row r="1821" customFormat="false" ht="12.75" hidden="false" customHeight="false" outlineLevel="0" collapsed="false">
      <c r="A1821" s="1" t="n">
        <v>41765.9048611111</v>
      </c>
      <c r="B1821" s="0" t="n">
        <v>117.5902</v>
      </c>
      <c r="C1821" s="0" t="n">
        <v>69.422</v>
      </c>
    </row>
    <row r="1822" customFormat="false" ht="12.75" hidden="false" customHeight="false" outlineLevel="0" collapsed="false">
      <c r="A1822" s="1" t="n">
        <v>41765.9055555556</v>
      </c>
      <c r="B1822" s="0" t="n">
        <v>117.5902</v>
      </c>
      <c r="C1822" s="0" t="n">
        <v>69.422</v>
      </c>
    </row>
    <row r="1823" customFormat="false" ht="12.75" hidden="false" customHeight="false" outlineLevel="0" collapsed="false">
      <c r="A1823" s="1" t="n">
        <v>41765.90625</v>
      </c>
      <c r="B1823" s="0" t="n">
        <v>117.5902</v>
      </c>
      <c r="C1823" s="0" t="n">
        <v>69.422</v>
      </c>
    </row>
    <row r="1824" customFormat="false" ht="12.75" hidden="false" customHeight="false" outlineLevel="0" collapsed="false">
      <c r="A1824" s="1" t="n">
        <v>41765.9069444445</v>
      </c>
      <c r="B1824" s="0" t="n">
        <v>117.555</v>
      </c>
      <c r="C1824" s="0" t="n">
        <v>69.422</v>
      </c>
    </row>
    <row r="1825" customFormat="false" ht="12.75" hidden="false" customHeight="false" outlineLevel="0" collapsed="false">
      <c r="A1825" s="1" t="n">
        <v>41765.9076388889</v>
      </c>
      <c r="B1825" s="0" t="n">
        <v>117.555</v>
      </c>
      <c r="C1825" s="0" t="n">
        <v>69.41</v>
      </c>
    </row>
    <row r="1826" customFormat="false" ht="12.75" hidden="false" customHeight="false" outlineLevel="0" collapsed="false">
      <c r="A1826" s="1" t="n">
        <v>41765.9083333333</v>
      </c>
      <c r="B1826" s="0" t="n">
        <v>117.555</v>
      </c>
      <c r="C1826" s="0" t="n">
        <v>69.41</v>
      </c>
    </row>
    <row r="1827" customFormat="false" ht="12.75" hidden="false" customHeight="false" outlineLevel="0" collapsed="false">
      <c r="A1827" s="1" t="n">
        <v>41765.9090277778</v>
      </c>
      <c r="B1827" s="0" t="n">
        <v>117.555</v>
      </c>
      <c r="C1827" s="0" t="n">
        <v>69.41</v>
      </c>
    </row>
    <row r="1828" customFormat="false" ht="12.75" hidden="false" customHeight="false" outlineLevel="0" collapsed="false">
      <c r="A1828" s="1" t="n">
        <v>41765.9097222222</v>
      </c>
      <c r="B1828" s="0" t="n">
        <v>117.5902</v>
      </c>
      <c r="C1828" s="0" t="n">
        <v>69.41</v>
      </c>
    </row>
    <row r="1829" customFormat="false" ht="12.75" hidden="false" customHeight="false" outlineLevel="0" collapsed="false">
      <c r="A1829" s="1" t="n">
        <v>41765.9104166667</v>
      </c>
      <c r="B1829" s="0" t="n">
        <v>117.6255</v>
      </c>
      <c r="C1829" s="0" t="n">
        <v>69.41</v>
      </c>
    </row>
    <row r="1830" customFormat="false" ht="12.75" hidden="false" customHeight="false" outlineLevel="0" collapsed="false">
      <c r="A1830" s="1" t="n">
        <v>41765.9111111111</v>
      </c>
      <c r="B1830" s="0" t="n">
        <v>117.6137</v>
      </c>
      <c r="C1830" s="0" t="n">
        <v>69.398</v>
      </c>
    </row>
    <row r="1831" customFormat="false" ht="12.75" hidden="false" customHeight="false" outlineLevel="0" collapsed="false">
      <c r="A1831" s="1" t="n">
        <v>41765.9118055556</v>
      </c>
      <c r="B1831" s="0" t="n">
        <v>117.5785</v>
      </c>
      <c r="C1831" s="0" t="n">
        <v>69.398</v>
      </c>
    </row>
    <row r="1832" customFormat="false" ht="12.75" hidden="false" customHeight="false" outlineLevel="0" collapsed="false">
      <c r="A1832" s="1" t="n">
        <v>41765.9125</v>
      </c>
      <c r="B1832" s="0" t="n">
        <v>117.6137</v>
      </c>
      <c r="C1832" s="0" t="n">
        <v>69.398</v>
      </c>
    </row>
    <row r="1833" customFormat="false" ht="12.75" hidden="false" customHeight="false" outlineLevel="0" collapsed="false">
      <c r="A1833" s="1" t="n">
        <v>41765.9131944444</v>
      </c>
      <c r="B1833" s="0" t="n">
        <v>117.6137</v>
      </c>
      <c r="C1833" s="0" t="n">
        <v>69.398</v>
      </c>
    </row>
    <row r="1834" customFormat="false" ht="12.75" hidden="false" customHeight="false" outlineLevel="0" collapsed="false">
      <c r="A1834" s="1" t="n">
        <v>41765.9138888889</v>
      </c>
      <c r="B1834" s="0" t="n">
        <v>117.6137</v>
      </c>
      <c r="C1834" s="0" t="n">
        <v>69.398</v>
      </c>
    </row>
    <row r="1835" customFormat="false" ht="12.75" hidden="false" customHeight="false" outlineLevel="0" collapsed="false">
      <c r="A1835" s="1" t="n">
        <v>41765.9145833333</v>
      </c>
      <c r="B1835" s="0" t="n">
        <v>117.6137</v>
      </c>
      <c r="C1835" s="0" t="n">
        <v>69.398</v>
      </c>
    </row>
    <row r="1836" customFormat="false" ht="12.75" hidden="false" customHeight="false" outlineLevel="0" collapsed="false">
      <c r="A1836" s="1" t="n">
        <v>41765.9152777778</v>
      </c>
      <c r="B1836" s="0" t="n">
        <v>117.649</v>
      </c>
      <c r="C1836" s="0" t="n">
        <v>69.398</v>
      </c>
    </row>
    <row r="1837" customFormat="false" ht="12.75" hidden="false" customHeight="false" outlineLevel="0" collapsed="false">
      <c r="A1837" s="1" t="n">
        <v>41765.9159722222</v>
      </c>
      <c r="B1837" s="0" t="n">
        <v>117.6255</v>
      </c>
      <c r="C1837" s="0" t="n">
        <v>69.386</v>
      </c>
    </row>
    <row r="1838" customFormat="false" ht="12.75" hidden="false" customHeight="false" outlineLevel="0" collapsed="false">
      <c r="A1838" s="1" t="n">
        <v>41765.9166666667</v>
      </c>
      <c r="B1838" s="0" t="n">
        <v>117.6608</v>
      </c>
      <c r="C1838" s="0" t="n">
        <v>69.386</v>
      </c>
    </row>
    <row r="1839" customFormat="false" ht="12.75" hidden="false" customHeight="false" outlineLevel="0" collapsed="false">
      <c r="A1839" s="1" t="n">
        <v>41765.9173611111</v>
      </c>
      <c r="B1839" s="0" t="n">
        <v>117.6608</v>
      </c>
      <c r="C1839" s="0" t="n">
        <v>69.386</v>
      </c>
    </row>
    <row r="1840" customFormat="false" ht="12.75" hidden="false" customHeight="false" outlineLevel="0" collapsed="false">
      <c r="A1840" s="1" t="n">
        <v>41765.9180555556</v>
      </c>
      <c r="B1840" s="0" t="n">
        <v>117.6608</v>
      </c>
      <c r="C1840" s="0" t="n">
        <v>69.386</v>
      </c>
    </row>
    <row r="1841" customFormat="false" ht="12.75" hidden="false" customHeight="false" outlineLevel="0" collapsed="false">
      <c r="A1841" s="1" t="n">
        <v>41765.91875</v>
      </c>
      <c r="B1841" s="0" t="n">
        <v>117.6608</v>
      </c>
      <c r="C1841" s="0" t="n">
        <v>69.386</v>
      </c>
    </row>
    <row r="1842" customFormat="false" ht="12.75" hidden="false" customHeight="false" outlineLevel="0" collapsed="false">
      <c r="A1842" s="1" t="n">
        <v>41765.9194444444</v>
      </c>
      <c r="B1842" s="0" t="n">
        <v>117.6608</v>
      </c>
      <c r="C1842" s="0" t="n">
        <v>69.386</v>
      </c>
    </row>
    <row r="1843" customFormat="false" ht="12.75" hidden="false" customHeight="false" outlineLevel="0" collapsed="false">
      <c r="A1843" s="1" t="n">
        <v>41765.9201388889</v>
      </c>
      <c r="B1843" s="0" t="n">
        <v>117.696</v>
      </c>
      <c r="C1843" s="0" t="n">
        <v>69.386</v>
      </c>
    </row>
    <row r="1844" customFormat="false" ht="12.75" hidden="false" customHeight="false" outlineLevel="0" collapsed="false">
      <c r="A1844" s="1" t="n">
        <v>41765.9208333333</v>
      </c>
      <c r="B1844" s="0" t="n">
        <v>117.696</v>
      </c>
      <c r="C1844" s="0" t="n">
        <v>69.386</v>
      </c>
    </row>
    <row r="1845" customFormat="false" ht="12.75" hidden="false" customHeight="false" outlineLevel="0" collapsed="false">
      <c r="A1845" s="1" t="n">
        <v>41765.9215277778</v>
      </c>
      <c r="B1845" s="0" t="n">
        <v>117.696</v>
      </c>
      <c r="C1845" s="0" t="n">
        <v>69.386</v>
      </c>
    </row>
    <row r="1846" customFormat="false" ht="12.75" hidden="false" customHeight="false" outlineLevel="0" collapsed="false">
      <c r="A1846" s="1" t="n">
        <v>41765.9222222222</v>
      </c>
      <c r="B1846" s="0" t="n">
        <v>117.696</v>
      </c>
      <c r="C1846" s="0" t="n">
        <v>69.386</v>
      </c>
    </row>
    <row r="1847" customFormat="false" ht="12.75" hidden="false" customHeight="false" outlineLevel="0" collapsed="false">
      <c r="A1847" s="1" t="n">
        <v>41765.9229166667</v>
      </c>
      <c r="B1847" s="0" t="n">
        <v>117.696</v>
      </c>
      <c r="C1847" s="0" t="n">
        <v>69.386</v>
      </c>
    </row>
    <row r="1848" customFormat="false" ht="12.75" hidden="false" customHeight="false" outlineLevel="0" collapsed="false">
      <c r="A1848" s="1" t="n">
        <v>41765.9236111111</v>
      </c>
      <c r="B1848" s="0" t="n">
        <v>117.696</v>
      </c>
      <c r="C1848" s="0" t="n">
        <v>69.386</v>
      </c>
    </row>
    <row r="1849" customFormat="false" ht="12.75" hidden="false" customHeight="false" outlineLevel="0" collapsed="false">
      <c r="A1849" s="1" t="n">
        <v>41765.9243055556</v>
      </c>
      <c r="B1849" s="0" t="n">
        <v>117.696</v>
      </c>
      <c r="C1849" s="0" t="n">
        <v>69.386</v>
      </c>
    </row>
    <row r="1850" customFormat="false" ht="12.75" hidden="false" customHeight="false" outlineLevel="0" collapsed="false">
      <c r="A1850" s="1" t="n">
        <v>41765.925</v>
      </c>
      <c r="B1850" s="0" t="n">
        <v>117.696</v>
      </c>
      <c r="C1850" s="0" t="n">
        <v>69.386</v>
      </c>
    </row>
    <row r="1851" customFormat="false" ht="12.75" hidden="false" customHeight="false" outlineLevel="0" collapsed="false">
      <c r="A1851" s="1" t="n">
        <v>41765.9256944444</v>
      </c>
      <c r="B1851" s="0" t="n">
        <v>117.6725</v>
      </c>
      <c r="C1851" s="0" t="n">
        <v>69.374</v>
      </c>
    </row>
    <row r="1852" customFormat="false" ht="12.75" hidden="false" customHeight="false" outlineLevel="0" collapsed="false">
      <c r="A1852" s="1" t="n">
        <v>41765.9263888889</v>
      </c>
      <c r="B1852" s="0" t="n">
        <v>117.696</v>
      </c>
      <c r="C1852" s="0" t="n">
        <v>69.386</v>
      </c>
    </row>
    <row r="1853" customFormat="false" ht="12.75" hidden="false" customHeight="false" outlineLevel="0" collapsed="false">
      <c r="A1853" s="1" t="n">
        <v>41765.9270833333</v>
      </c>
      <c r="B1853" s="0" t="n">
        <v>117.7313</v>
      </c>
      <c r="C1853" s="0" t="n">
        <v>69.386</v>
      </c>
    </row>
    <row r="1854" customFormat="false" ht="12.75" hidden="false" customHeight="false" outlineLevel="0" collapsed="false">
      <c r="A1854" s="1" t="n">
        <v>41765.9277777778</v>
      </c>
      <c r="B1854" s="0" t="n">
        <v>117.7078</v>
      </c>
      <c r="C1854" s="0" t="n">
        <v>69.374</v>
      </c>
    </row>
    <row r="1855" customFormat="false" ht="12.75" hidden="false" customHeight="false" outlineLevel="0" collapsed="false">
      <c r="A1855" s="1" t="n">
        <v>41765.9284722222</v>
      </c>
      <c r="B1855" s="0" t="n">
        <v>117.7078</v>
      </c>
      <c r="C1855" s="0" t="n">
        <v>69.374</v>
      </c>
    </row>
    <row r="1856" customFormat="false" ht="12.75" hidden="false" customHeight="false" outlineLevel="0" collapsed="false">
      <c r="A1856" s="1" t="n">
        <v>41765.9291666667</v>
      </c>
      <c r="B1856" s="0" t="n">
        <v>117.6725</v>
      </c>
      <c r="C1856" s="0" t="n">
        <v>69.374</v>
      </c>
    </row>
    <row r="1857" customFormat="false" ht="12.75" hidden="false" customHeight="false" outlineLevel="0" collapsed="false">
      <c r="A1857" s="1" t="n">
        <v>41765.9298611111</v>
      </c>
      <c r="B1857" s="0" t="n">
        <v>117.6725</v>
      </c>
      <c r="C1857" s="0" t="n">
        <v>69.374</v>
      </c>
    </row>
    <row r="1858" customFormat="false" ht="12.75" hidden="false" customHeight="false" outlineLevel="0" collapsed="false">
      <c r="A1858" s="1" t="n">
        <v>41765.9305555556</v>
      </c>
      <c r="B1858" s="0" t="n">
        <v>117.7078</v>
      </c>
      <c r="C1858" s="0" t="n">
        <v>69.374</v>
      </c>
    </row>
    <row r="1859" customFormat="false" ht="12.75" hidden="false" customHeight="false" outlineLevel="0" collapsed="false">
      <c r="A1859" s="1" t="n">
        <v>41765.93125</v>
      </c>
      <c r="B1859" s="0" t="n">
        <v>117.7078</v>
      </c>
      <c r="C1859" s="0" t="n">
        <v>69.374</v>
      </c>
    </row>
    <row r="1860" customFormat="false" ht="12.75" hidden="false" customHeight="false" outlineLevel="0" collapsed="false">
      <c r="A1860" s="1" t="n">
        <v>41765.9319444444</v>
      </c>
      <c r="B1860" s="0" t="n">
        <v>117.7078</v>
      </c>
      <c r="C1860" s="0" t="n">
        <v>69.374</v>
      </c>
    </row>
    <row r="1861" customFormat="false" ht="12.75" hidden="false" customHeight="false" outlineLevel="0" collapsed="false">
      <c r="A1861" s="1" t="n">
        <v>41765.9326388889</v>
      </c>
      <c r="B1861" s="0" t="n">
        <v>117.696</v>
      </c>
      <c r="C1861" s="0" t="n">
        <v>69.362</v>
      </c>
    </row>
    <row r="1862" customFormat="false" ht="12.75" hidden="false" customHeight="false" outlineLevel="0" collapsed="false">
      <c r="A1862" s="1" t="n">
        <v>41765.9333333333</v>
      </c>
      <c r="B1862" s="0" t="n">
        <v>117.696</v>
      </c>
      <c r="C1862" s="0" t="n">
        <v>69.362</v>
      </c>
    </row>
    <row r="1863" customFormat="false" ht="12.75" hidden="false" customHeight="false" outlineLevel="0" collapsed="false">
      <c r="A1863" s="1" t="n">
        <v>41765.9340277778</v>
      </c>
      <c r="B1863" s="0" t="n">
        <v>117.7078</v>
      </c>
      <c r="C1863" s="0" t="n">
        <v>69.374</v>
      </c>
    </row>
    <row r="1864" customFormat="false" ht="12.75" hidden="false" customHeight="false" outlineLevel="0" collapsed="false">
      <c r="A1864" s="1" t="n">
        <v>41765.9347222222</v>
      </c>
      <c r="B1864" s="0" t="n">
        <v>117.7313</v>
      </c>
      <c r="C1864" s="0" t="n">
        <v>69.362</v>
      </c>
    </row>
    <row r="1865" customFormat="false" ht="12.75" hidden="false" customHeight="false" outlineLevel="0" collapsed="false">
      <c r="A1865" s="1" t="n">
        <v>41765.9354166667</v>
      </c>
      <c r="B1865" s="0" t="n">
        <v>117.696</v>
      </c>
      <c r="C1865" s="0" t="n">
        <v>69.362</v>
      </c>
    </row>
    <row r="1866" customFormat="false" ht="12.75" hidden="false" customHeight="false" outlineLevel="0" collapsed="false">
      <c r="A1866" s="1" t="n">
        <v>41765.9361111111</v>
      </c>
      <c r="B1866" s="0" t="n">
        <v>117.7313</v>
      </c>
      <c r="C1866" s="0" t="n">
        <v>69.362</v>
      </c>
    </row>
    <row r="1867" customFormat="false" ht="12.75" hidden="false" customHeight="false" outlineLevel="0" collapsed="false">
      <c r="A1867" s="1" t="n">
        <v>41765.9368055556</v>
      </c>
      <c r="B1867" s="0" t="n">
        <v>117.7313</v>
      </c>
      <c r="C1867" s="0" t="n">
        <v>69.362</v>
      </c>
    </row>
    <row r="1868" customFormat="false" ht="12.75" hidden="false" customHeight="false" outlineLevel="0" collapsed="false">
      <c r="A1868" s="1" t="n">
        <v>41765.9375</v>
      </c>
      <c r="B1868" s="0" t="n">
        <v>117.7313</v>
      </c>
      <c r="C1868" s="0" t="n">
        <v>69.362</v>
      </c>
    </row>
    <row r="1869" customFormat="false" ht="12.75" hidden="false" customHeight="false" outlineLevel="0" collapsed="false">
      <c r="A1869" s="1" t="n">
        <v>41765.9381944445</v>
      </c>
      <c r="B1869" s="0" t="n">
        <v>117.7313</v>
      </c>
      <c r="C1869" s="0" t="n">
        <v>69.362</v>
      </c>
    </row>
    <row r="1870" customFormat="false" ht="12.75" hidden="false" customHeight="false" outlineLevel="0" collapsed="false">
      <c r="A1870" s="1" t="n">
        <v>41765.9388888889</v>
      </c>
      <c r="B1870" s="0" t="n">
        <v>117.7666</v>
      </c>
      <c r="C1870" s="0" t="n">
        <v>69.35</v>
      </c>
    </row>
    <row r="1871" customFormat="false" ht="12.75" hidden="false" customHeight="false" outlineLevel="0" collapsed="false">
      <c r="A1871" s="1" t="n">
        <v>41765.9395833333</v>
      </c>
      <c r="B1871" s="0" t="n">
        <v>117.7313</v>
      </c>
      <c r="C1871" s="0" t="n">
        <v>69.362</v>
      </c>
    </row>
    <row r="1872" customFormat="false" ht="12.75" hidden="false" customHeight="false" outlineLevel="0" collapsed="false">
      <c r="A1872" s="1" t="n">
        <v>41765.9402777778</v>
      </c>
      <c r="B1872" s="0" t="n">
        <v>117.7313</v>
      </c>
      <c r="C1872" s="0" t="n">
        <v>69.35</v>
      </c>
    </row>
    <row r="1873" customFormat="false" ht="12.75" hidden="false" customHeight="false" outlineLevel="0" collapsed="false">
      <c r="A1873" s="1" t="n">
        <v>41765.9409722222</v>
      </c>
      <c r="B1873" s="0" t="n">
        <v>117.7901</v>
      </c>
      <c r="C1873" s="0" t="n">
        <v>69.35</v>
      </c>
    </row>
    <row r="1874" customFormat="false" ht="12.75" hidden="false" customHeight="false" outlineLevel="0" collapsed="false">
      <c r="A1874" s="1" t="n">
        <v>41765.9416666667</v>
      </c>
      <c r="B1874" s="0" t="n">
        <v>117.7666</v>
      </c>
      <c r="C1874" s="0" t="n">
        <v>69.35</v>
      </c>
    </row>
    <row r="1875" customFormat="false" ht="12.75" hidden="false" customHeight="false" outlineLevel="0" collapsed="false">
      <c r="A1875" s="1" t="n">
        <v>41765.9423611111</v>
      </c>
      <c r="B1875" s="0" t="n">
        <v>117.7901</v>
      </c>
      <c r="C1875" s="0" t="n">
        <v>69.35</v>
      </c>
    </row>
    <row r="1876" customFormat="false" ht="12.75" hidden="false" customHeight="false" outlineLevel="0" collapsed="false">
      <c r="A1876" s="1" t="n">
        <v>41765.9430555556</v>
      </c>
      <c r="B1876" s="0" t="n">
        <v>117.7901</v>
      </c>
      <c r="C1876" s="0" t="n">
        <v>69.35</v>
      </c>
    </row>
    <row r="1877" customFormat="false" ht="12.75" hidden="false" customHeight="false" outlineLevel="0" collapsed="false">
      <c r="A1877" s="1" t="n">
        <v>41765.94375</v>
      </c>
      <c r="B1877" s="0" t="n">
        <v>117.7901</v>
      </c>
      <c r="C1877" s="0" t="n">
        <v>69.35</v>
      </c>
    </row>
    <row r="1878" customFormat="false" ht="12.75" hidden="false" customHeight="false" outlineLevel="0" collapsed="false">
      <c r="A1878" s="1" t="n">
        <v>41765.9444444444</v>
      </c>
      <c r="B1878" s="0" t="n">
        <v>117.7901</v>
      </c>
      <c r="C1878" s="0" t="n">
        <v>69.35</v>
      </c>
    </row>
    <row r="1879" customFormat="false" ht="12.75" hidden="false" customHeight="false" outlineLevel="0" collapsed="false">
      <c r="A1879" s="1" t="n">
        <v>41765.9451388889</v>
      </c>
      <c r="B1879" s="0" t="n">
        <v>117.7901</v>
      </c>
      <c r="C1879" s="0" t="n">
        <v>69.35</v>
      </c>
    </row>
    <row r="1880" customFormat="false" ht="12.75" hidden="false" customHeight="false" outlineLevel="0" collapsed="false">
      <c r="A1880" s="1" t="n">
        <v>41765.9458333333</v>
      </c>
      <c r="B1880" s="0" t="n">
        <v>117.8253</v>
      </c>
      <c r="C1880" s="0" t="n">
        <v>69.35</v>
      </c>
    </row>
    <row r="1881" customFormat="false" ht="12.75" hidden="false" customHeight="false" outlineLevel="0" collapsed="false">
      <c r="A1881" s="1" t="n">
        <v>41765.9465277778</v>
      </c>
      <c r="B1881" s="0" t="n">
        <v>117.7901</v>
      </c>
      <c r="C1881" s="0" t="n">
        <v>69.35</v>
      </c>
    </row>
    <row r="1882" customFormat="false" ht="12.75" hidden="false" customHeight="false" outlineLevel="0" collapsed="false">
      <c r="A1882" s="1" t="n">
        <v>41765.9472222222</v>
      </c>
      <c r="B1882" s="0" t="n">
        <v>117.8253</v>
      </c>
      <c r="C1882" s="0" t="n">
        <v>69.35</v>
      </c>
    </row>
    <row r="1883" customFormat="false" ht="12.75" hidden="false" customHeight="false" outlineLevel="0" collapsed="false">
      <c r="A1883" s="1" t="n">
        <v>41765.9479166667</v>
      </c>
      <c r="B1883" s="0" t="n">
        <v>117.7783</v>
      </c>
      <c r="C1883" s="0" t="n">
        <v>69.338</v>
      </c>
    </row>
    <row r="1884" customFormat="false" ht="12.75" hidden="false" customHeight="false" outlineLevel="0" collapsed="false">
      <c r="A1884" s="1" t="n">
        <v>41765.9486111111</v>
      </c>
      <c r="B1884" s="0" t="n">
        <v>117.8253</v>
      </c>
      <c r="C1884" s="0" t="n">
        <v>69.35</v>
      </c>
    </row>
    <row r="1885" customFormat="false" ht="12.75" hidden="false" customHeight="false" outlineLevel="0" collapsed="false">
      <c r="A1885" s="1" t="n">
        <v>41765.9493055556</v>
      </c>
      <c r="B1885" s="0" t="n">
        <v>117.8136</v>
      </c>
      <c r="C1885" s="0" t="n">
        <v>69.338</v>
      </c>
    </row>
    <row r="1886" customFormat="false" ht="12.75" hidden="false" customHeight="false" outlineLevel="0" collapsed="false">
      <c r="A1886" s="1" t="n">
        <v>41765.95</v>
      </c>
      <c r="B1886" s="0" t="n">
        <v>117.7783</v>
      </c>
      <c r="C1886" s="0" t="n">
        <v>69.338</v>
      </c>
    </row>
    <row r="1887" customFormat="false" ht="12.75" hidden="false" customHeight="false" outlineLevel="0" collapsed="false">
      <c r="A1887" s="1" t="n">
        <v>41765.9506944444</v>
      </c>
      <c r="B1887" s="0" t="n">
        <v>117.8136</v>
      </c>
      <c r="C1887" s="0" t="n">
        <v>69.338</v>
      </c>
    </row>
    <row r="1888" customFormat="false" ht="12.75" hidden="false" customHeight="false" outlineLevel="0" collapsed="false">
      <c r="A1888" s="1" t="n">
        <v>41765.9513888889</v>
      </c>
      <c r="B1888" s="0" t="n">
        <v>117.8136</v>
      </c>
      <c r="C1888" s="0" t="n">
        <v>69.338</v>
      </c>
    </row>
    <row r="1889" customFormat="false" ht="12.75" hidden="false" customHeight="false" outlineLevel="0" collapsed="false">
      <c r="A1889" s="1" t="n">
        <v>41765.9520833333</v>
      </c>
      <c r="B1889" s="0" t="n">
        <v>117.8136</v>
      </c>
      <c r="C1889" s="0" t="n">
        <v>69.338</v>
      </c>
    </row>
    <row r="1890" customFormat="false" ht="12.75" hidden="false" customHeight="false" outlineLevel="0" collapsed="false">
      <c r="A1890" s="1" t="n">
        <v>41765.9527777778</v>
      </c>
      <c r="B1890" s="0" t="n">
        <v>117.8136</v>
      </c>
      <c r="C1890" s="0" t="n">
        <v>69.338</v>
      </c>
    </row>
    <row r="1891" customFormat="false" ht="12.75" hidden="false" customHeight="false" outlineLevel="0" collapsed="false">
      <c r="A1891" s="1" t="n">
        <v>41765.9534722222</v>
      </c>
      <c r="B1891" s="0" t="n">
        <v>117.8136</v>
      </c>
      <c r="C1891" s="0" t="n">
        <v>69.338</v>
      </c>
    </row>
    <row r="1892" customFormat="false" ht="12.75" hidden="false" customHeight="false" outlineLevel="0" collapsed="false">
      <c r="A1892" s="1" t="n">
        <v>41765.9541666667</v>
      </c>
      <c r="B1892" s="0" t="n">
        <v>117.8136</v>
      </c>
      <c r="C1892" s="0" t="n">
        <v>69.338</v>
      </c>
    </row>
    <row r="1893" customFormat="false" ht="12.75" hidden="false" customHeight="false" outlineLevel="0" collapsed="false">
      <c r="A1893" s="1" t="n">
        <v>41765.9548611111</v>
      </c>
      <c r="B1893" s="0" t="n">
        <v>117.8136</v>
      </c>
      <c r="C1893" s="0" t="n">
        <v>69.338</v>
      </c>
    </row>
    <row r="1894" customFormat="false" ht="12.75" hidden="false" customHeight="false" outlineLevel="0" collapsed="false">
      <c r="A1894" s="1" t="n">
        <v>41765.9555555556</v>
      </c>
      <c r="B1894" s="0" t="n">
        <v>117.8136</v>
      </c>
      <c r="C1894" s="0" t="n">
        <v>69.338</v>
      </c>
    </row>
    <row r="1895" customFormat="false" ht="12.75" hidden="false" customHeight="false" outlineLevel="0" collapsed="false">
      <c r="A1895" s="1" t="n">
        <v>41765.95625</v>
      </c>
      <c r="B1895" s="0" t="n">
        <v>117.8136</v>
      </c>
      <c r="C1895" s="0" t="n">
        <v>69.338</v>
      </c>
    </row>
    <row r="1896" customFormat="false" ht="12.75" hidden="false" customHeight="false" outlineLevel="0" collapsed="false">
      <c r="A1896" s="1" t="n">
        <v>41765.9569444444</v>
      </c>
      <c r="B1896" s="0" t="n">
        <v>117.8253</v>
      </c>
      <c r="C1896" s="0" t="n">
        <v>69.326</v>
      </c>
    </row>
    <row r="1897" customFormat="false" ht="12.75" hidden="false" customHeight="false" outlineLevel="0" collapsed="false">
      <c r="A1897" s="1" t="n">
        <v>41765.9576388889</v>
      </c>
      <c r="B1897" s="0" t="n">
        <v>117.7901</v>
      </c>
      <c r="C1897" s="0" t="n">
        <v>69.326</v>
      </c>
    </row>
    <row r="1898" customFormat="false" ht="12.75" hidden="false" customHeight="false" outlineLevel="0" collapsed="false">
      <c r="A1898" s="1" t="n">
        <v>41765.9583333333</v>
      </c>
      <c r="B1898" s="0" t="n">
        <v>117.8253</v>
      </c>
      <c r="C1898" s="0" t="n">
        <v>69.326</v>
      </c>
    </row>
    <row r="1899" customFormat="false" ht="12.75" hidden="false" customHeight="false" outlineLevel="0" collapsed="false">
      <c r="A1899" s="1" t="n">
        <v>41765.9590277778</v>
      </c>
      <c r="B1899" s="0" t="n">
        <v>117.8253</v>
      </c>
      <c r="C1899" s="0" t="n">
        <v>69.326</v>
      </c>
    </row>
    <row r="1900" customFormat="false" ht="12.75" hidden="false" customHeight="false" outlineLevel="0" collapsed="false">
      <c r="A1900" s="1" t="n">
        <v>41765.9597222222</v>
      </c>
      <c r="B1900" s="0" t="n">
        <v>117.8253</v>
      </c>
      <c r="C1900" s="0" t="n">
        <v>69.326</v>
      </c>
    </row>
    <row r="1901" customFormat="false" ht="12.75" hidden="false" customHeight="false" outlineLevel="0" collapsed="false">
      <c r="A1901" s="1" t="n">
        <v>41765.9604166667</v>
      </c>
      <c r="B1901" s="0" t="n">
        <v>117.8253</v>
      </c>
      <c r="C1901" s="0" t="n">
        <v>69.326</v>
      </c>
    </row>
    <row r="1902" customFormat="false" ht="12.75" hidden="false" customHeight="false" outlineLevel="0" collapsed="false">
      <c r="A1902" s="1" t="n">
        <v>41765.9611111111</v>
      </c>
      <c r="B1902" s="0" t="n">
        <v>117.8253</v>
      </c>
      <c r="C1902" s="0" t="n">
        <v>69.326</v>
      </c>
    </row>
    <row r="1903" customFormat="false" ht="12.75" hidden="false" customHeight="false" outlineLevel="0" collapsed="false">
      <c r="A1903" s="1" t="n">
        <v>41765.9618055556</v>
      </c>
      <c r="B1903" s="0" t="n">
        <v>117.8253</v>
      </c>
      <c r="C1903" s="0" t="n">
        <v>69.326</v>
      </c>
    </row>
    <row r="1904" customFormat="false" ht="12.75" hidden="false" customHeight="false" outlineLevel="0" collapsed="false">
      <c r="A1904" s="1" t="n">
        <v>41765.9625</v>
      </c>
      <c r="B1904" s="0" t="n">
        <v>117.8253</v>
      </c>
      <c r="C1904" s="0" t="n">
        <v>69.326</v>
      </c>
    </row>
    <row r="1905" customFormat="false" ht="12.75" hidden="false" customHeight="false" outlineLevel="0" collapsed="false">
      <c r="A1905" s="1" t="n">
        <v>41765.9631944444</v>
      </c>
      <c r="B1905" s="0" t="n">
        <v>117.8253</v>
      </c>
      <c r="C1905" s="0" t="n">
        <v>69.326</v>
      </c>
    </row>
    <row r="1906" customFormat="false" ht="12.75" hidden="false" customHeight="false" outlineLevel="0" collapsed="false">
      <c r="A1906" s="1" t="n">
        <v>41765.9638888889</v>
      </c>
      <c r="B1906" s="0" t="n">
        <v>117.8253</v>
      </c>
      <c r="C1906" s="0" t="n">
        <v>69.326</v>
      </c>
    </row>
    <row r="1907" customFormat="false" ht="12.75" hidden="false" customHeight="false" outlineLevel="0" collapsed="false">
      <c r="A1907" s="1" t="n">
        <v>41765.9645833333</v>
      </c>
      <c r="B1907" s="0" t="n">
        <v>117.8253</v>
      </c>
      <c r="C1907" s="0" t="n">
        <v>69.326</v>
      </c>
    </row>
    <row r="1908" customFormat="false" ht="12.75" hidden="false" customHeight="false" outlineLevel="0" collapsed="false">
      <c r="A1908" s="1" t="n">
        <v>41765.9652777778</v>
      </c>
      <c r="B1908" s="0" t="n">
        <v>117.8606</v>
      </c>
      <c r="C1908" s="0" t="n">
        <v>69.326</v>
      </c>
    </row>
    <row r="1909" customFormat="false" ht="12.75" hidden="false" customHeight="false" outlineLevel="0" collapsed="false">
      <c r="A1909" s="1" t="n">
        <v>41765.9659722222</v>
      </c>
      <c r="B1909" s="0" t="n">
        <v>117.8253</v>
      </c>
      <c r="C1909" s="0" t="n">
        <v>69.326</v>
      </c>
    </row>
    <row r="1910" customFormat="false" ht="12.75" hidden="false" customHeight="false" outlineLevel="0" collapsed="false">
      <c r="A1910" s="1" t="n">
        <v>41765.9666666667</v>
      </c>
      <c r="B1910" s="0" t="n">
        <v>117.8606</v>
      </c>
      <c r="C1910" s="0" t="n">
        <v>69.326</v>
      </c>
    </row>
    <row r="1911" customFormat="false" ht="12.75" hidden="false" customHeight="false" outlineLevel="0" collapsed="false">
      <c r="A1911" s="1" t="n">
        <v>41765.9673611111</v>
      </c>
      <c r="B1911" s="0" t="n">
        <v>117.8606</v>
      </c>
      <c r="C1911" s="0" t="n">
        <v>69.326</v>
      </c>
    </row>
    <row r="1912" customFormat="false" ht="12.75" hidden="false" customHeight="false" outlineLevel="0" collapsed="false">
      <c r="A1912" s="1" t="n">
        <v>41765.9680555556</v>
      </c>
      <c r="B1912" s="0" t="n">
        <v>117.8959</v>
      </c>
      <c r="C1912" s="0" t="n">
        <v>69.326</v>
      </c>
    </row>
    <row r="1913" customFormat="false" ht="12.75" hidden="false" customHeight="false" outlineLevel="0" collapsed="false">
      <c r="A1913" s="1" t="n">
        <v>41765.96875</v>
      </c>
      <c r="B1913" s="0" t="n">
        <v>117.8959</v>
      </c>
      <c r="C1913" s="0" t="n">
        <v>69.326</v>
      </c>
    </row>
    <row r="1914" customFormat="false" ht="12.75" hidden="false" customHeight="false" outlineLevel="0" collapsed="false">
      <c r="A1914" s="1" t="n">
        <v>41765.9694444445</v>
      </c>
      <c r="B1914" s="0" t="n">
        <v>117.8959</v>
      </c>
      <c r="C1914" s="0" t="n">
        <v>69.314</v>
      </c>
    </row>
    <row r="1915" customFormat="false" ht="12.75" hidden="false" customHeight="false" outlineLevel="0" collapsed="false">
      <c r="A1915" s="1" t="n">
        <v>41765.9701388889</v>
      </c>
      <c r="B1915" s="0" t="n">
        <v>117.9312</v>
      </c>
      <c r="C1915" s="0" t="n">
        <v>69.314</v>
      </c>
    </row>
    <row r="1916" customFormat="false" ht="12.75" hidden="false" customHeight="false" outlineLevel="0" collapsed="false">
      <c r="A1916" s="1" t="n">
        <v>41765.9708333333</v>
      </c>
      <c r="B1916" s="0" t="n">
        <v>117.8959</v>
      </c>
      <c r="C1916" s="0" t="n">
        <v>69.314</v>
      </c>
    </row>
    <row r="1917" customFormat="false" ht="12.75" hidden="false" customHeight="false" outlineLevel="0" collapsed="false">
      <c r="A1917" s="1" t="n">
        <v>41765.9715277778</v>
      </c>
      <c r="B1917" s="0" t="n">
        <v>117.8959</v>
      </c>
      <c r="C1917" s="0" t="n">
        <v>69.314</v>
      </c>
    </row>
    <row r="1918" customFormat="false" ht="12.75" hidden="false" customHeight="false" outlineLevel="0" collapsed="false">
      <c r="A1918" s="1" t="n">
        <v>41765.9722222222</v>
      </c>
      <c r="B1918" s="0" t="n">
        <v>117.9312</v>
      </c>
      <c r="C1918" s="0" t="n">
        <v>69.314</v>
      </c>
    </row>
    <row r="1919" customFormat="false" ht="12.75" hidden="false" customHeight="false" outlineLevel="0" collapsed="false">
      <c r="A1919" s="1" t="n">
        <v>41765.9729166667</v>
      </c>
      <c r="B1919" s="0" t="n">
        <v>117.9312</v>
      </c>
      <c r="C1919" s="0" t="n">
        <v>69.314</v>
      </c>
    </row>
    <row r="1920" customFormat="false" ht="12.75" hidden="false" customHeight="false" outlineLevel="0" collapsed="false">
      <c r="A1920" s="1" t="n">
        <v>41765.9736111111</v>
      </c>
      <c r="B1920" s="0" t="n">
        <v>117.8959</v>
      </c>
      <c r="C1920" s="0" t="n">
        <v>69.314</v>
      </c>
    </row>
    <row r="1921" customFormat="false" ht="12.75" hidden="false" customHeight="false" outlineLevel="0" collapsed="false">
      <c r="A1921" s="1" t="n">
        <v>41765.9743055556</v>
      </c>
      <c r="B1921" s="0" t="n">
        <v>117.9312</v>
      </c>
      <c r="C1921" s="0" t="n">
        <v>69.314</v>
      </c>
    </row>
    <row r="1922" customFormat="false" ht="12.75" hidden="false" customHeight="false" outlineLevel="0" collapsed="false">
      <c r="A1922" s="1" t="n">
        <v>41765.975</v>
      </c>
      <c r="B1922" s="0" t="n">
        <v>117.9312</v>
      </c>
      <c r="C1922" s="0" t="n">
        <v>69.314</v>
      </c>
    </row>
    <row r="1923" customFormat="false" ht="12.75" hidden="false" customHeight="false" outlineLevel="0" collapsed="false">
      <c r="A1923" s="1" t="n">
        <v>41765.9756944444</v>
      </c>
      <c r="B1923" s="0" t="n">
        <v>117.9312</v>
      </c>
      <c r="C1923" s="0" t="n">
        <v>69.314</v>
      </c>
    </row>
    <row r="1924" customFormat="false" ht="12.75" hidden="false" customHeight="false" outlineLevel="0" collapsed="false">
      <c r="A1924" s="1" t="n">
        <v>41765.9763888889</v>
      </c>
      <c r="B1924" s="0" t="n">
        <v>117.9312</v>
      </c>
      <c r="C1924" s="0" t="n">
        <v>69.314</v>
      </c>
    </row>
    <row r="1925" customFormat="false" ht="12.75" hidden="false" customHeight="false" outlineLevel="0" collapsed="false">
      <c r="A1925" s="1" t="n">
        <v>41765.9770833333</v>
      </c>
      <c r="B1925" s="0" t="n">
        <v>117.9312</v>
      </c>
      <c r="C1925" s="0" t="n">
        <v>69.314</v>
      </c>
    </row>
    <row r="1926" customFormat="false" ht="12.75" hidden="false" customHeight="false" outlineLevel="0" collapsed="false">
      <c r="A1926" s="1" t="n">
        <v>41765.9777777778</v>
      </c>
      <c r="B1926" s="0" t="n">
        <v>117.9312</v>
      </c>
      <c r="C1926" s="0" t="n">
        <v>69.314</v>
      </c>
    </row>
    <row r="1927" customFormat="false" ht="12.75" hidden="false" customHeight="false" outlineLevel="0" collapsed="false">
      <c r="A1927" s="1" t="n">
        <v>41765.9784722222</v>
      </c>
      <c r="B1927" s="0" t="n">
        <v>117.9312</v>
      </c>
      <c r="C1927" s="0" t="n">
        <v>69.302</v>
      </c>
    </row>
    <row r="1928" customFormat="false" ht="12.75" hidden="false" customHeight="false" outlineLevel="0" collapsed="false">
      <c r="A1928" s="1" t="n">
        <v>41765.9791666667</v>
      </c>
      <c r="B1928" s="0" t="n">
        <v>117.9312</v>
      </c>
      <c r="C1928" s="0" t="n">
        <v>69.302</v>
      </c>
    </row>
    <row r="1929" customFormat="false" ht="12.75" hidden="false" customHeight="false" outlineLevel="0" collapsed="false">
      <c r="A1929" s="1" t="n">
        <v>41765.9798611111</v>
      </c>
      <c r="B1929" s="0" t="n">
        <v>117.9312</v>
      </c>
      <c r="C1929" s="0" t="n">
        <v>69.302</v>
      </c>
    </row>
    <row r="1930" customFormat="false" ht="12.75" hidden="false" customHeight="false" outlineLevel="0" collapsed="false">
      <c r="A1930" s="1" t="n">
        <v>41765.9805555556</v>
      </c>
      <c r="B1930" s="0" t="n">
        <v>117.9312</v>
      </c>
      <c r="C1930" s="0" t="n">
        <v>69.302</v>
      </c>
    </row>
    <row r="1931" customFormat="false" ht="12.75" hidden="false" customHeight="false" outlineLevel="0" collapsed="false">
      <c r="A1931" s="1" t="n">
        <v>41765.98125</v>
      </c>
      <c r="B1931" s="0" t="n">
        <v>117.9312</v>
      </c>
      <c r="C1931" s="0" t="n">
        <v>69.302</v>
      </c>
    </row>
    <row r="1932" customFormat="false" ht="12.75" hidden="false" customHeight="false" outlineLevel="0" collapsed="false">
      <c r="A1932" s="1" t="n">
        <v>41765.9819444444</v>
      </c>
      <c r="B1932" s="0" t="n">
        <v>117.9076</v>
      </c>
      <c r="C1932" s="0" t="n">
        <v>69.29</v>
      </c>
    </row>
    <row r="1933" customFormat="false" ht="12.75" hidden="false" customHeight="false" outlineLevel="0" collapsed="false">
      <c r="A1933" s="1" t="n">
        <v>41765.9826388889</v>
      </c>
      <c r="B1933" s="0" t="n">
        <v>117.9076</v>
      </c>
      <c r="C1933" s="0" t="n">
        <v>69.29</v>
      </c>
    </row>
    <row r="1934" customFormat="false" ht="12.75" hidden="false" customHeight="false" outlineLevel="0" collapsed="false">
      <c r="A1934" s="1" t="n">
        <v>41765.9833333333</v>
      </c>
      <c r="B1934" s="0" t="n">
        <v>117.9076</v>
      </c>
      <c r="C1934" s="0" t="n">
        <v>69.29</v>
      </c>
    </row>
    <row r="1935" customFormat="false" ht="12.75" hidden="false" customHeight="false" outlineLevel="0" collapsed="false">
      <c r="A1935" s="1" t="n">
        <v>41765.9840277778</v>
      </c>
      <c r="B1935" s="0" t="n">
        <v>117.9076</v>
      </c>
      <c r="C1935" s="0" t="n">
        <v>69.29</v>
      </c>
    </row>
    <row r="1936" customFormat="false" ht="12.75" hidden="false" customHeight="false" outlineLevel="0" collapsed="false">
      <c r="A1936" s="1" t="n">
        <v>41765.9847222222</v>
      </c>
      <c r="B1936" s="0" t="n">
        <v>117.9429</v>
      </c>
      <c r="C1936" s="0" t="n">
        <v>69.29</v>
      </c>
    </row>
    <row r="1937" customFormat="false" ht="12.75" hidden="false" customHeight="false" outlineLevel="0" collapsed="false">
      <c r="A1937" s="1" t="n">
        <v>41765.9854166667</v>
      </c>
      <c r="B1937" s="0" t="n">
        <v>117.9429</v>
      </c>
      <c r="C1937" s="0" t="n">
        <v>69.29</v>
      </c>
    </row>
    <row r="1938" customFormat="false" ht="12.75" hidden="false" customHeight="false" outlineLevel="0" collapsed="false">
      <c r="A1938" s="1" t="n">
        <v>41765.9861111111</v>
      </c>
      <c r="B1938" s="0" t="n">
        <v>117.9076</v>
      </c>
      <c r="C1938" s="0" t="n">
        <v>69.29</v>
      </c>
    </row>
    <row r="1939" customFormat="false" ht="12.75" hidden="false" customHeight="false" outlineLevel="0" collapsed="false">
      <c r="A1939" s="1" t="n">
        <v>41765.9868055556</v>
      </c>
      <c r="B1939" s="0" t="n">
        <v>117.9429</v>
      </c>
      <c r="C1939" s="0" t="n">
        <v>69.29</v>
      </c>
    </row>
    <row r="1940" customFormat="false" ht="12.75" hidden="false" customHeight="false" outlineLevel="0" collapsed="false">
      <c r="A1940" s="1" t="n">
        <v>41765.9875</v>
      </c>
      <c r="B1940" s="0" t="n">
        <v>117.9429</v>
      </c>
      <c r="C1940" s="0" t="n">
        <v>69.29</v>
      </c>
    </row>
    <row r="1941" customFormat="false" ht="12.75" hidden="false" customHeight="false" outlineLevel="0" collapsed="false">
      <c r="A1941" s="1" t="n">
        <v>41765.9881944444</v>
      </c>
      <c r="B1941" s="0" t="n">
        <v>117.9429</v>
      </c>
      <c r="C1941" s="0" t="n">
        <v>69.29</v>
      </c>
    </row>
    <row r="1942" customFormat="false" ht="12.75" hidden="false" customHeight="false" outlineLevel="0" collapsed="false">
      <c r="A1942" s="1" t="n">
        <v>41765.9888888889</v>
      </c>
      <c r="B1942" s="0" t="n">
        <v>117.9429</v>
      </c>
      <c r="C1942" s="0" t="n">
        <v>69.29</v>
      </c>
    </row>
    <row r="1943" customFormat="false" ht="12.75" hidden="false" customHeight="false" outlineLevel="0" collapsed="false">
      <c r="A1943" s="1" t="n">
        <v>41765.9895833333</v>
      </c>
      <c r="B1943" s="0" t="n">
        <v>117.9429</v>
      </c>
      <c r="C1943" s="0" t="n">
        <v>69.278</v>
      </c>
    </row>
    <row r="1944" customFormat="false" ht="12.75" hidden="false" customHeight="false" outlineLevel="0" collapsed="false">
      <c r="A1944" s="1" t="n">
        <v>41765.9902777778</v>
      </c>
      <c r="B1944" s="0" t="n">
        <v>117.9429</v>
      </c>
      <c r="C1944" s="0" t="n">
        <v>69.278</v>
      </c>
    </row>
    <row r="1945" customFormat="false" ht="12.75" hidden="false" customHeight="false" outlineLevel="0" collapsed="false">
      <c r="A1945" s="1" t="n">
        <v>41765.9909722222</v>
      </c>
      <c r="B1945" s="0" t="n">
        <v>117.9429</v>
      </c>
      <c r="C1945" s="0" t="n">
        <v>69.278</v>
      </c>
    </row>
    <row r="1946" customFormat="false" ht="12.75" hidden="false" customHeight="false" outlineLevel="0" collapsed="false">
      <c r="A1946" s="1" t="n">
        <v>41765.9916666667</v>
      </c>
      <c r="B1946" s="0" t="n">
        <v>117.9782</v>
      </c>
      <c r="C1946" s="0" t="n">
        <v>69.278</v>
      </c>
    </row>
    <row r="1947" customFormat="false" ht="12.75" hidden="false" customHeight="false" outlineLevel="0" collapsed="false">
      <c r="A1947" s="1" t="n">
        <v>41765.9923611111</v>
      </c>
      <c r="B1947" s="0" t="n">
        <v>117.9782</v>
      </c>
      <c r="C1947" s="0" t="n">
        <v>69.278</v>
      </c>
    </row>
    <row r="1948" customFormat="false" ht="12.75" hidden="false" customHeight="false" outlineLevel="0" collapsed="false">
      <c r="A1948" s="1" t="n">
        <v>41765.9930555556</v>
      </c>
      <c r="B1948" s="0" t="n">
        <v>117.9429</v>
      </c>
      <c r="C1948" s="0" t="n">
        <v>69.278</v>
      </c>
    </row>
    <row r="1949" customFormat="false" ht="12.75" hidden="false" customHeight="false" outlineLevel="0" collapsed="false">
      <c r="A1949" s="1" t="n">
        <v>41765.99375</v>
      </c>
      <c r="B1949" s="0" t="n">
        <v>117.9782</v>
      </c>
      <c r="C1949" s="0" t="n">
        <v>69.278</v>
      </c>
    </row>
    <row r="1950" customFormat="false" ht="12.75" hidden="false" customHeight="false" outlineLevel="0" collapsed="false">
      <c r="A1950" s="1" t="n">
        <v>41765.9944444444</v>
      </c>
      <c r="B1950" s="0" t="n">
        <v>117.9429</v>
      </c>
      <c r="C1950" s="0" t="n">
        <v>69.278</v>
      </c>
    </row>
    <row r="1951" customFormat="false" ht="12.75" hidden="false" customHeight="false" outlineLevel="0" collapsed="false">
      <c r="A1951" s="1" t="n">
        <v>41765.9951388889</v>
      </c>
      <c r="B1951" s="0" t="n">
        <v>117.9782</v>
      </c>
      <c r="C1951" s="0" t="n">
        <v>69.278</v>
      </c>
    </row>
    <row r="1952" customFormat="false" ht="12.75" hidden="false" customHeight="false" outlineLevel="0" collapsed="false">
      <c r="A1952" s="1" t="n">
        <v>41765.9958333333</v>
      </c>
      <c r="B1952" s="0" t="n">
        <v>117.9782</v>
      </c>
      <c r="C1952" s="0" t="n">
        <v>69.278</v>
      </c>
    </row>
    <row r="1953" customFormat="false" ht="12.75" hidden="false" customHeight="false" outlineLevel="0" collapsed="false">
      <c r="A1953" s="1" t="n">
        <v>41765.9965277778</v>
      </c>
      <c r="B1953" s="0" t="n">
        <v>117.9782</v>
      </c>
      <c r="C1953" s="0" t="n">
        <v>69.278</v>
      </c>
    </row>
    <row r="1954" customFormat="false" ht="12.75" hidden="false" customHeight="false" outlineLevel="0" collapsed="false">
      <c r="A1954" s="1" t="n">
        <v>41765.9972222222</v>
      </c>
      <c r="B1954" s="0" t="n">
        <v>117.9782</v>
      </c>
      <c r="C1954" s="0" t="n">
        <v>69.278</v>
      </c>
    </row>
    <row r="1955" customFormat="false" ht="12.75" hidden="false" customHeight="false" outlineLevel="0" collapsed="false">
      <c r="A1955" s="1" t="n">
        <v>41765.9979166667</v>
      </c>
      <c r="B1955" s="0" t="n">
        <v>117.9429</v>
      </c>
      <c r="C1955" s="0" t="n">
        <v>69.278</v>
      </c>
    </row>
    <row r="1956" customFormat="false" ht="12.75" hidden="false" customHeight="false" outlineLevel="0" collapsed="false">
      <c r="A1956" s="1" t="n">
        <v>41765.9986111111</v>
      </c>
      <c r="B1956" s="0" t="n">
        <v>117.9782</v>
      </c>
      <c r="C1956" s="0" t="n">
        <v>69.278</v>
      </c>
    </row>
    <row r="1957" customFormat="false" ht="12.75" hidden="false" customHeight="false" outlineLevel="0" collapsed="false">
      <c r="A1957" s="1" t="n">
        <v>41765.9993055556</v>
      </c>
      <c r="B1957" s="0" t="n">
        <v>118.0135</v>
      </c>
      <c r="C1957" s="0" t="n">
        <v>69.278</v>
      </c>
    </row>
    <row r="1958" customFormat="false" ht="12.75" hidden="false" customHeight="false" outlineLevel="0" collapsed="false">
      <c r="A1958" s="1" t="n">
        <v>41766</v>
      </c>
      <c r="B1958" s="0" t="n">
        <v>118.0135</v>
      </c>
      <c r="C1958" s="0" t="n">
        <v>69.278</v>
      </c>
    </row>
    <row r="1959" customFormat="false" ht="12.75" hidden="false" customHeight="false" outlineLevel="0" collapsed="false">
      <c r="A1959" s="1" t="n">
        <v>41766.0006944445</v>
      </c>
      <c r="B1959" s="0" t="n">
        <v>118.0135</v>
      </c>
      <c r="C1959" s="0" t="n">
        <v>69.278</v>
      </c>
    </row>
    <row r="1960" customFormat="false" ht="12.75" hidden="false" customHeight="false" outlineLevel="0" collapsed="false">
      <c r="A1960" s="1" t="n">
        <v>41766.0013888889</v>
      </c>
      <c r="B1960" s="0" t="n">
        <v>118.0605</v>
      </c>
      <c r="C1960" s="0" t="n">
        <v>69.266</v>
      </c>
    </row>
    <row r="1961" customFormat="false" ht="12.75" hidden="false" customHeight="false" outlineLevel="0" collapsed="false">
      <c r="A1961" s="1" t="n">
        <v>41766.0020833333</v>
      </c>
      <c r="B1961" s="0" t="n">
        <v>118.037</v>
      </c>
      <c r="C1961" s="0" t="n">
        <v>69.266</v>
      </c>
    </row>
    <row r="1962" customFormat="false" ht="12.75" hidden="false" customHeight="false" outlineLevel="0" collapsed="false">
      <c r="A1962" s="1" t="n">
        <v>41766.0027777778</v>
      </c>
      <c r="B1962" s="0" t="n">
        <v>118.037</v>
      </c>
      <c r="C1962" s="0" t="n">
        <v>69.266</v>
      </c>
    </row>
    <row r="1963" customFormat="false" ht="12.75" hidden="false" customHeight="false" outlineLevel="0" collapsed="false">
      <c r="A1963" s="1" t="n">
        <v>41766.0034722222</v>
      </c>
      <c r="B1963" s="0" t="n">
        <v>118.037</v>
      </c>
      <c r="C1963" s="0" t="n">
        <v>69.266</v>
      </c>
    </row>
    <row r="1964" customFormat="false" ht="12.75" hidden="false" customHeight="false" outlineLevel="0" collapsed="false">
      <c r="A1964" s="1" t="n">
        <v>41766.0041666667</v>
      </c>
      <c r="B1964" s="0" t="n">
        <v>118.037</v>
      </c>
      <c r="C1964" s="0" t="n">
        <v>69.266</v>
      </c>
    </row>
    <row r="1965" customFormat="false" ht="12.75" hidden="false" customHeight="false" outlineLevel="0" collapsed="false">
      <c r="A1965" s="1" t="n">
        <v>41766.0048611111</v>
      </c>
      <c r="B1965" s="0" t="n">
        <v>118.037</v>
      </c>
      <c r="C1965" s="0" t="n">
        <v>69.266</v>
      </c>
    </row>
    <row r="1966" customFormat="false" ht="12.75" hidden="false" customHeight="false" outlineLevel="0" collapsed="false">
      <c r="A1966" s="1" t="n">
        <v>41766.0055555556</v>
      </c>
      <c r="B1966" s="0" t="n">
        <v>118.037</v>
      </c>
      <c r="C1966" s="0" t="n">
        <v>69.266</v>
      </c>
    </row>
    <row r="1967" customFormat="false" ht="12.75" hidden="false" customHeight="false" outlineLevel="0" collapsed="false">
      <c r="A1967" s="1" t="n">
        <v>41766.00625</v>
      </c>
      <c r="B1967" s="0" t="n">
        <v>118.0017</v>
      </c>
      <c r="C1967" s="0" t="n">
        <v>69.266</v>
      </c>
    </row>
    <row r="1968" customFormat="false" ht="12.75" hidden="false" customHeight="false" outlineLevel="0" collapsed="false">
      <c r="A1968" s="1" t="n">
        <v>41766.0069444444</v>
      </c>
      <c r="B1968" s="0" t="n">
        <v>118.037</v>
      </c>
      <c r="C1968" s="0" t="n">
        <v>69.266</v>
      </c>
    </row>
    <row r="1969" customFormat="false" ht="12.75" hidden="false" customHeight="false" outlineLevel="0" collapsed="false">
      <c r="A1969" s="1" t="n">
        <v>41766.0076388889</v>
      </c>
      <c r="B1969" s="0" t="n">
        <v>118.037</v>
      </c>
      <c r="C1969" s="0" t="n">
        <v>69.266</v>
      </c>
    </row>
    <row r="1970" customFormat="false" ht="12.75" hidden="false" customHeight="false" outlineLevel="0" collapsed="false">
      <c r="A1970" s="1" t="n">
        <v>41766.0083333333</v>
      </c>
      <c r="B1970" s="0" t="n">
        <v>118.0605</v>
      </c>
      <c r="C1970" s="0" t="n">
        <v>69.266</v>
      </c>
    </row>
    <row r="1971" customFormat="false" ht="12.75" hidden="false" customHeight="false" outlineLevel="0" collapsed="false">
      <c r="A1971" s="1" t="n">
        <v>41766.0090277778</v>
      </c>
      <c r="B1971" s="0" t="n">
        <v>118.0605</v>
      </c>
      <c r="C1971" s="0" t="n">
        <v>69.266</v>
      </c>
    </row>
    <row r="1972" customFormat="false" ht="12.75" hidden="false" customHeight="false" outlineLevel="0" collapsed="false">
      <c r="A1972" s="1" t="n">
        <v>41766.0097222222</v>
      </c>
      <c r="B1972" s="0" t="n">
        <v>118.037</v>
      </c>
      <c r="C1972" s="0" t="n">
        <v>69.266</v>
      </c>
    </row>
    <row r="1973" customFormat="false" ht="12.75" hidden="false" customHeight="false" outlineLevel="0" collapsed="false">
      <c r="A1973" s="1" t="n">
        <v>41766.0104166667</v>
      </c>
      <c r="B1973" s="0" t="n">
        <v>118.0605</v>
      </c>
      <c r="C1973" s="0" t="n">
        <v>69.266</v>
      </c>
    </row>
    <row r="1974" customFormat="false" ht="12.75" hidden="false" customHeight="false" outlineLevel="0" collapsed="false">
      <c r="A1974" s="1" t="n">
        <v>41766.0111111111</v>
      </c>
      <c r="B1974" s="0" t="n">
        <v>118.0957</v>
      </c>
      <c r="C1974" s="0" t="n">
        <v>69.266</v>
      </c>
    </row>
    <row r="1975" customFormat="false" ht="12.75" hidden="false" customHeight="false" outlineLevel="0" collapsed="false">
      <c r="A1975" s="1" t="n">
        <v>41766.0118055556</v>
      </c>
      <c r="B1975" s="0" t="n">
        <v>118.0487</v>
      </c>
      <c r="C1975" s="0" t="n">
        <v>69.254</v>
      </c>
    </row>
    <row r="1976" customFormat="false" ht="12.75" hidden="false" customHeight="false" outlineLevel="0" collapsed="false">
      <c r="A1976" s="1" t="n">
        <v>41766.0125</v>
      </c>
      <c r="B1976" s="0" t="n">
        <v>118.0605</v>
      </c>
      <c r="C1976" s="0" t="n">
        <v>69.266</v>
      </c>
    </row>
    <row r="1977" customFormat="false" ht="12.75" hidden="false" customHeight="false" outlineLevel="0" collapsed="false">
      <c r="A1977" s="1" t="n">
        <v>41766.0131944444</v>
      </c>
      <c r="B1977" s="0" t="n">
        <v>118.0487</v>
      </c>
      <c r="C1977" s="0" t="n">
        <v>69.254</v>
      </c>
    </row>
    <row r="1978" customFormat="false" ht="12.75" hidden="false" customHeight="false" outlineLevel="0" collapsed="false">
      <c r="A1978" s="1" t="n">
        <v>41766.0138888889</v>
      </c>
      <c r="B1978" s="0" t="n">
        <v>118.0605</v>
      </c>
      <c r="C1978" s="0" t="n">
        <v>69.266</v>
      </c>
    </row>
    <row r="1979" customFormat="false" ht="12.75" hidden="false" customHeight="false" outlineLevel="0" collapsed="false">
      <c r="A1979" s="1" t="n">
        <v>41766.0145833333</v>
      </c>
      <c r="B1979" s="0" t="n">
        <v>118.0605</v>
      </c>
      <c r="C1979" s="0" t="n">
        <v>69.266</v>
      </c>
    </row>
    <row r="1980" customFormat="false" ht="12.75" hidden="false" customHeight="false" outlineLevel="0" collapsed="false">
      <c r="A1980" s="1" t="n">
        <v>41766.0152777778</v>
      </c>
      <c r="B1980" s="0" t="n">
        <v>118.0605</v>
      </c>
      <c r="C1980" s="0" t="n">
        <v>69.266</v>
      </c>
    </row>
    <row r="1981" customFormat="false" ht="12.75" hidden="false" customHeight="false" outlineLevel="0" collapsed="false">
      <c r="A1981" s="1" t="n">
        <v>41766.0159722222</v>
      </c>
      <c r="B1981" s="0" t="n">
        <v>118.0487</v>
      </c>
      <c r="C1981" s="0" t="n">
        <v>69.254</v>
      </c>
    </row>
    <row r="1982" customFormat="false" ht="12.75" hidden="false" customHeight="false" outlineLevel="0" collapsed="false">
      <c r="A1982" s="1" t="n">
        <v>41766.0166666667</v>
      </c>
      <c r="B1982" s="0" t="n">
        <v>118.0605</v>
      </c>
      <c r="C1982" s="0" t="n">
        <v>69.266</v>
      </c>
    </row>
    <row r="1983" customFormat="false" ht="12.75" hidden="false" customHeight="false" outlineLevel="0" collapsed="false">
      <c r="A1983" s="1" t="n">
        <v>41766.0173611111</v>
      </c>
      <c r="B1983" s="0" t="n">
        <v>118.0605</v>
      </c>
      <c r="C1983" s="0" t="n">
        <v>69.266</v>
      </c>
    </row>
    <row r="1984" customFormat="false" ht="12.75" hidden="false" customHeight="false" outlineLevel="0" collapsed="false">
      <c r="A1984" s="1" t="n">
        <v>41766.0180555556</v>
      </c>
      <c r="B1984" s="0" t="n">
        <v>118.084</v>
      </c>
      <c r="C1984" s="0" t="n">
        <v>69.254</v>
      </c>
    </row>
    <row r="1985" customFormat="false" ht="12.75" hidden="false" customHeight="false" outlineLevel="0" collapsed="false">
      <c r="A1985" s="1" t="n">
        <v>41766.01875</v>
      </c>
      <c r="B1985" s="0" t="n">
        <v>118.0487</v>
      </c>
      <c r="C1985" s="0" t="n">
        <v>69.254</v>
      </c>
    </row>
    <row r="1986" customFormat="false" ht="12.75" hidden="false" customHeight="false" outlineLevel="0" collapsed="false">
      <c r="A1986" s="1" t="n">
        <v>41766.0194444444</v>
      </c>
      <c r="B1986" s="0" t="n">
        <v>118.0487</v>
      </c>
      <c r="C1986" s="0" t="n">
        <v>69.254</v>
      </c>
    </row>
    <row r="1987" customFormat="false" ht="12.75" hidden="false" customHeight="false" outlineLevel="0" collapsed="false">
      <c r="A1987" s="1" t="n">
        <v>41766.0201388889</v>
      </c>
      <c r="B1987" s="0" t="n">
        <v>118.0487</v>
      </c>
      <c r="C1987" s="0" t="n">
        <v>69.254</v>
      </c>
    </row>
    <row r="1988" customFormat="false" ht="12.75" hidden="false" customHeight="false" outlineLevel="0" collapsed="false">
      <c r="A1988" s="1" t="n">
        <v>41766.0208333333</v>
      </c>
      <c r="B1988" s="0" t="n">
        <v>118.0487</v>
      </c>
      <c r="C1988" s="0" t="n">
        <v>69.254</v>
      </c>
    </row>
    <row r="1989" customFormat="false" ht="12.75" hidden="false" customHeight="false" outlineLevel="0" collapsed="false">
      <c r="A1989" s="1" t="n">
        <v>41766.0215277778</v>
      </c>
      <c r="B1989" s="0" t="n">
        <v>118.084</v>
      </c>
      <c r="C1989" s="0" t="n">
        <v>69.254</v>
      </c>
    </row>
    <row r="1990" customFormat="false" ht="12.75" hidden="false" customHeight="false" outlineLevel="0" collapsed="false">
      <c r="A1990" s="1" t="n">
        <v>41766.0222222222</v>
      </c>
      <c r="B1990" s="0" t="n">
        <v>118.0487</v>
      </c>
      <c r="C1990" s="0" t="n">
        <v>69.254</v>
      </c>
    </row>
    <row r="1991" customFormat="false" ht="12.75" hidden="false" customHeight="false" outlineLevel="0" collapsed="false">
      <c r="A1991" s="1" t="n">
        <v>41766.0229166667</v>
      </c>
      <c r="B1991" s="0" t="n">
        <v>118.084</v>
      </c>
      <c r="C1991" s="0" t="n">
        <v>69.254</v>
      </c>
    </row>
    <row r="1992" customFormat="false" ht="12.75" hidden="false" customHeight="false" outlineLevel="0" collapsed="false">
      <c r="A1992" s="1" t="n">
        <v>41766.0236111111</v>
      </c>
      <c r="B1992" s="0" t="n">
        <v>118.084</v>
      </c>
      <c r="C1992" s="0" t="n">
        <v>69.254</v>
      </c>
    </row>
    <row r="1993" customFormat="false" ht="12.75" hidden="false" customHeight="false" outlineLevel="0" collapsed="false">
      <c r="A1993" s="1" t="n">
        <v>41766.0243055556</v>
      </c>
      <c r="B1993" s="0" t="n">
        <v>118.0605</v>
      </c>
      <c r="C1993" s="0" t="n">
        <v>69.248</v>
      </c>
    </row>
    <row r="1994" customFormat="false" ht="12.75" hidden="false" customHeight="false" outlineLevel="0" collapsed="false">
      <c r="A1994" s="1" t="n">
        <v>41766.025</v>
      </c>
      <c r="B1994" s="0" t="n">
        <v>118.0957</v>
      </c>
      <c r="C1994" s="0" t="n">
        <v>69.248</v>
      </c>
    </row>
    <row r="1995" customFormat="false" ht="12.75" hidden="false" customHeight="false" outlineLevel="0" collapsed="false">
      <c r="A1995" s="1" t="n">
        <v>41766.0256944444</v>
      </c>
      <c r="B1995" s="0" t="n">
        <v>118.0957</v>
      </c>
      <c r="C1995" s="0" t="n">
        <v>69.248</v>
      </c>
    </row>
    <row r="1996" customFormat="false" ht="12.75" hidden="false" customHeight="false" outlineLevel="0" collapsed="false">
      <c r="A1996" s="1" t="n">
        <v>41766.0263888889</v>
      </c>
      <c r="B1996" s="0" t="n">
        <v>118.0957</v>
      </c>
      <c r="C1996" s="0" t="n">
        <v>69.248</v>
      </c>
    </row>
    <row r="1997" customFormat="false" ht="12.75" hidden="false" customHeight="false" outlineLevel="0" collapsed="false">
      <c r="A1997" s="1" t="n">
        <v>41766.0270833333</v>
      </c>
      <c r="B1997" s="0" t="n">
        <v>118.0957</v>
      </c>
      <c r="C1997" s="0" t="n">
        <v>69.248</v>
      </c>
    </row>
    <row r="1998" customFormat="false" ht="12.75" hidden="false" customHeight="false" outlineLevel="0" collapsed="false">
      <c r="A1998" s="1" t="n">
        <v>41766.0277777778</v>
      </c>
      <c r="B1998" s="0" t="n">
        <v>118.0957</v>
      </c>
      <c r="C1998" s="0" t="n">
        <v>69.248</v>
      </c>
    </row>
    <row r="1999" customFormat="false" ht="12.75" hidden="false" customHeight="false" outlineLevel="0" collapsed="false">
      <c r="A1999" s="1" t="n">
        <v>41766.0284722222</v>
      </c>
      <c r="B1999" s="0" t="n">
        <v>118.0957</v>
      </c>
      <c r="C1999" s="0" t="n">
        <v>69.248</v>
      </c>
    </row>
    <row r="2000" customFormat="false" ht="12.75" hidden="false" customHeight="false" outlineLevel="0" collapsed="false">
      <c r="A2000" s="1" t="n">
        <v>41766.0291666667</v>
      </c>
      <c r="B2000" s="0" t="n">
        <v>118.131</v>
      </c>
      <c r="C2000" s="0" t="n">
        <v>69.248</v>
      </c>
    </row>
    <row r="2001" customFormat="false" ht="12.75" hidden="false" customHeight="false" outlineLevel="0" collapsed="false">
      <c r="A2001" s="1" t="n">
        <v>41766.0298611111</v>
      </c>
      <c r="B2001" s="0" t="n">
        <v>118.131</v>
      </c>
      <c r="C2001" s="0" t="n">
        <v>69.248</v>
      </c>
    </row>
    <row r="2002" customFormat="false" ht="12.75" hidden="false" customHeight="false" outlineLevel="0" collapsed="false">
      <c r="A2002" s="1" t="n">
        <v>41766.0305555556</v>
      </c>
      <c r="B2002" s="0" t="n">
        <v>118.0957</v>
      </c>
      <c r="C2002" s="0" t="n">
        <v>69.248</v>
      </c>
    </row>
    <row r="2003" customFormat="false" ht="12.75" hidden="false" customHeight="false" outlineLevel="0" collapsed="false">
      <c r="A2003" s="1" t="n">
        <v>41766.03125</v>
      </c>
      <c r="B2003" s="0" t="n">
        <v>118.0957</v>
      </c>
      <c r="C2003" s="0" t="n">
        <v>69.248</v>
      </c>
    </row>
    <row r="2004" customFormat="false" ht="12.75" hidden="false" customHeight="false" outlineLevel="0" collapsed="false">
      <c r="A2004" s="1" t="n">
        <v>41766.0319444445</v>
      </c>
      <c r="B2004" s="0" t="n">
        <v>118.131</v>
      </c>
      <c r="C2004" s="0" t="n">
        <v>69.248</v>
      </c>
    </row>
    <row r="2005" customFormat="false" ht="12.75" hidden="false" customHeight="false" outlineLevel="0" collapsed="false">
      <c r="A2005" s="1" t="n">
        <v>41766.0326388889</v>
      </c>
      <c r="B2005" s="0" t="n">
        <v>118.131</v>
      </c>
      <c r="C2005" s="0" t="n">
        <v>69.248</v>
      </c>
    </row>
    <row r="2006" customFormat="false" ht="12.75" hidden="false" customHeight="false" outlineLevel="0" collapsed="false">
      <c r="A2006" s="1" t="n">
        <v>41766.0333333333</v>
      </c>
      <c r="B2006" s="0" t="n">
        <v>118.131</v>
      </c>
      <c r="C2006" s="0" t="n">
        <v>69.248</v>
      </c>
    </row>
    <row r="2007" customFormat="false" ht="12.75" hidden="false" customHeight="false" outlineLevel="0" collapsed="false">
      <c r="A2007" s="1" t="n">
        <v>41766.0340277778</v>
      </c>
      <c r="B2007" s="0" t="n">
        <v>118.1193</v>
      </c>
      <c r="C2007" s="0" t="n">
        <v>69.236</v>
      </c>
    </row>
    <row r="2008" customFormat="false" ht="12.75" hidden="false" customHeight="false" outlineLevel="0" collapsed="false">
      <c r="A2008" s="1" t="n">
        <v>41766.0347222222</v>
      </c>
      <c r="B2008" s="0" t="n">
        <v>118.1193</v>
      </c>
      <c r="C2008" s="0" t="n">
        <v>69.236</v>
      </c>
    </row>
    <row r="2009" customFormat="false" ht="12.75" hidden="false" customHeight="false" outlineLevel="0" collapsed="false">
      <c r="A2009" s="1" t="n">
        <v>41766.0354166667</v>
      </c>
      <c r="B2009" s="0" t="n">
        <v>118.1193</v>
      </c>
      <c r="C2009" s="0" t="n">
        <v>69.236</v>
      </c>
    </row>
    <row r="2010" customFormat="false" ht="12.75" hidden="false" customHeight="false" outlineLevel="0" collapsed="false">
      <c r="A2010" s="1" t="n">
        <v>41766.0361111111</v>
      </c>
      <c r="B2010" s="0" t="n">
        <v>118.1193</v>
      </c>
      <c r="C2010" s="0" t="n">
        <v>69.236</v>
      </c>
    </row>
    <row r="2011" customFormat="false" ht="12.75" hidden="false" customHeight="false" outlineLevel="0" collapsed="false">
      <c r="A2011" s="1" t="n">
        <v>41766.0368055556</v>
      </c>
      <c r="B2011" s="0" t="n">
        <v>118.1545</v>
      </c>
      <c r="C2011" s="0" t="n">
        <v>69.236</v>
      </c>
    </row>
    <row r="2012" customFormat="false" ht="12.75" hidden="false" customHeight="false" outlineLevel="0" collapsed="false">
      <c r="A2012" s="1" t="n">
        <v>41766.0375</v>
      </c>
      <c r="B2012" s="0" t="n">
        <v>118.1193</v>
      </c>
      <c r="C2012" s="0" t="n">
        <v>69.236</v>
      </c>
    </row>
    <row r="2013" customFormat="false" ht="12.75" hidden="false" customHeight="false" outlineLevel="0" collapsed="false">
      <c r="A2013" s="1" t="n">
        <v>41766.0381944444</v>
      </c>
      <c r="B2013" s="0" t="n">
        <v>118.1193</v>
      </c>
      <c r="C2013" s="0" t="n">
        <v>69.236</v>
      </c>
    </row>
    <row r="2014" customFormat="false" ht="12.75" hidden="false" customHeight="false" outlineLevel="0" collapsed="false">
      <c r="A2014" s="1" t="n">
        <v>41766.0388888889</v>
      </c>
      <c r="B2014" s="0" t="n">
        <v>118.1193</v>
      </c>
      <c r="C2014" s="0" t="n">
        <v>69.236</v>
      </c>
    </row>
    <row r="2015" customFormat="false" ht="12.75" hidden="false" customHeight="false" outlineLevel="0" collapsed="false">
      <c r="A2015" s="1" t="n">
        <v>41766.0395833333</v>
      </c>
      <c r="B2015" s="0" t="n">
        <v>118.1545</v>
      </c>
      <c r="C2015" s="0" t="n">
        <v>69.236</v>
      </c>
    </row>
    <row r="2016" customFormat="false" ht="12.75" hidden="false" customHeight="false" outlineLevel="0" collapsed="false">
      <c r="A2016" s="1" t="n">
        <v>41766.0402777778</v>
      </c>
      <c r="B2016" s="0" t="n">
        <v>118.1545</v>
      </c>
      <c r="C2016" s="0" t="n">
        <v>69.236</v>
      </c>
    </row>
    <row r="2017" customFormat="false" ht="12.75" hidden="false" customHeight="false" outlineLevel="0" collapsed="false">
      <c r="A2017" s="1" t="n">
        <v>41766.0409722222</v>
      </c>
      <c r="B2017" s="0" t="n">
        <v>118.1545</v>
      </c>
      <c r="C2017" s="0" t="n">
        <v>69.236</v>
      </c>
    </row>
    <row r="2018" customFormat="false" ht="12.75" hidden="false" customHeight="false" outlineLevel="0" collapsed="false">
      <c r="A2018" s="1" t="n">
        <v>41766.0416666667</v>
      </c>
      <c r="B2018" s="0" t="n">
        <v>118.1193</v>
      </c>
      <c r="C2018" s="0" t="n">
        <v>69.236</v>
      </c>
    </row>
    <row r="2019" customFormat="false" ht="12.75" hidden="false" customHeight="false" outlineLevel="0" collapsed="false">
      <c r="A2019" s="1" t="n">
        <v>41766.0423611111</v>
      </c>
      <c r="B2019" s="0" t="n">
        <v>118.178</v>
      </c>
      <c r="C2019" s="0" t="n">
        <v>69.236</v>
      </c>
    </row>
    <row r="2020" customFormat="false" ht="12.75" hidden="false" customHeight="false" outlineLevel="0" collapsed="false">
      <c r="A2020" s="1" t="n">
        <v>41766.0430555556</v>
      </c>
      <c r="B2020" s="0" t="n">
        <v>118.1545</v>
      </c>
      <c r="C2020" s="0" t="n">
        <v>69.236</v>
      </c>
    </row>
    <row r="2021" customFormat="false" ht="12.75" hidden="false" customHeight="false" outlineLevel="0" collapsed="false">
      <c r="A2021" s="1" t="n">
        <v>41766.04375</v>
      </c>
      <c r="B2021" s="0" t="n">
        <v>118.2016</v>
      </c>
      <c r="C2021" s="0" t="n">
        <v>69.224</v>
      </c>
    </row>
    <row r="2022" customFormat="false" ht="12.75" hidden="false" customHeight="false" outlineLevel="0" collapsed="false">
      <c r="A2022" s="1" t="n">
        <v>41766.0444444444</v>
      </c>
      <c r="B2022" s="0" t="n">
        <v>118.2016</v>
      </c>
      <c r="C2022" s="0" t="n">
        <v>69.224</v>
      </c>
    </row>
    <row r="2023" customFormat="false" ht="12.75" hidden="false" customHeight="false" outlineLevel="0" collapsed="false">
      <c r="A2023" s="1" t="n">
        <v>41766.0451388889</v>
      </c>
      <c r="B2023" s="0" t="n">
        <v>118.2016</v>
      </c>
      <c r="C2023" s="0" t="n">
        <v>69.224</v>
      </c>
    </row>
    <row r="2024" customFormat="false" ht="12.75" hidden="false" customHeight="false" outlineLevel="0" collapsed="false">
      <c r="A2024" s="1" t="n">
        <v>41766.0458333333</v>
      </c>
      <c r="B2024" s="0" t="n">
        <v>118.1663</v>
      </c>
      <c r="C2024" s="0" t="n">
        <v>69.224</v>
      </c>
    </row>
    <row r="2025" customFormat="false" ht="12.75" hidden="false" customHeight="false" outlineLevel="0" collapsed="false">
      <c r="A2025" s="1" t="n">
        <v>41766.0465277778</v>
      </c>
      <c r="B2025" s="0" t="n">
        <v>118.1663</v>
      </c>
      <c r="C2025" s="0" t="n">
        <v>69.224</v>
      </c>
    </row>
    <row r="2026" customFormat="false" ht="12.75" hidden="false" customHeight="false" outlineLevel="0" collapsed="false">
      <c r="A2026" s="1" t="n">
        <v>41766.0472222222</v>
      </c>
      <c r="B2026" s="0" t="n">
        <v>118.1663</v>
      </c>
      <c r="C2026" s="0" t="n">
        <v>69.224</v>
      </c>
    </row>
    <row r="2027" customFormat="false" ht="12.75" hidden="false" customHeight="false" outlineLevel="0" collapsed="false">
      <c r="A2027" s="1" t="n">
        <v>41766.0479166667</v>
      </c>
      <c r="B2027" s="0" t="n">
        <v>118.2016</v>
      </c>
      <c r="C2027" s="0" t="n">
        <v>69.224</v>
      </c>
    </row>
    <row r="2028" customFormat="false" ht="12.75" hidden="false" customHeight="false" outlineLevel="0" collapsed="false">
      <c r="A2028" s="1" t="n">
        <v>41766.0486111111</v>
      </c>
      <c r="B2028" s="0" t="n">
        <v>118.2016</v>
      </c>
      <c r="C2028" s="0" t="n">
        <v>69.224</v>
      </c>
    </row>
    <row r="2029" customFormat="false" ht="12.75" hidden="false" customHeight="false" outlineLevel="0" collapsed="false">
      <c r="A2029" s="1" t="n">
        <v>41766.0493055556</v>
      </c>
      <c r="B2029" s="0" t="n">
        <v>118.1663</v>
      </c>
      <c r="C2029" s="0" t="n">
        <v>69.224</v>
      </c>
    </row>
    <row r="2030" customFormat="false" ht="12.75" hidden="false" customHeight="false" outlineLevel="0" collapsed="false">
      <c r="A2030" s="1" t="n">
        <v>41766.05</v>
      </c>
      <c r="B2030" s="0" t="n">
        <v>118.1663</v>
      </c>
      <c r="C2030" s="0" t="n">
        <v>69.224</v>
      </c>
    </row>
    <row r="2031" customFormat="false" ht="12.75" hidden="false" customHeight="false" outlineLevel="0" collapsed="false">
      <c r="A2031" s="1" t="n">
        <v>41766.0506944444</v>
      </c>
      <c r="B2031" s="0" t="n">
        <v>118.1663</v>
      </c>
      <c r="C2031" s="0" t="n">
        <v>69.212</v>
      </c>
    </row>
    <row r="2032" customFormat="false" ht="12.75" hidden="false" customHeight="false" outlineLevel="0" collapsed="false">
      <c r="A2032" s="1" t="n">
        <v>41766.0513888889</v>
      </c>
      <c r="B2032" s="0" t="n">
        <v>118.1663</v>
      </c>
      <c r="C2032" s="0" t="n">
        <v>69.212</v>
      </c>
    </row>
    <row r="2033" customFormat="false" ht="12.75" hidden="false" customHeight="false" outlineLevel="0" collapsed="false">
      <c r="A2033" s="1" t="n">
        <v>41766.0520833333</v>
      </c>
      <c r="B2033" s="0" t="n">
        <v>118.2016</v>
      </c>
      <c r="C2033" s="0" t="n">
        <v>69.212</v>
      </c>
    </row>
    <row r="2034" customFormat="false" ht="12.75" hidden="false" customHeight="false" outlineLevel="0" collapsed="false">
      <c r="A2034" s="1" t="n">
        <v>41766.0527777778</v>
      </c>
      <c r="B2034" s="0" t="n">
        <v>118.1663</v>
      </c>
      <c r="C2034" s="0" t="n">
        <v>69.212</v>
      </c>
    </row>
    <row r="2035" customFormat="false" ht="12.75" hidden="false" customHeight="false" outlineLevel="0" collapsed="false">
      <c r="A2035" s="1" t="n">
        <v>41766.0534722222</v>
      </c>
      <c r="B2035" s="0" t="n">
        <v>118.2016</v>
      </c>
      <c r="C2035" s="0" t="n">
        <v>69.212</v>
      </c>
    </row>
    <row r="2036" customFormat="false" ht="12.75" hidden="false" customHeight="false" outlineLevel="0" collapsed="false">
      <c r="A2036" s="1" t="n">
        <v>41766.0541666667</v>
      </c>
      <c r="B2036" s="0" t="n">
        <v>118.2016</v>
      </c>
      <c r="C2036" s="0" t="n">
        <v>69.212</v>
      </c>
    </row>
    <row r="2037" customFormat="false" ht="12.75" hidden="false" customHeight="false" outlineLevel="0" collapsed="false">
      <c r="A2037" s="1" t="n">
        <v>41766.0548611111</v>
      </c>
      <c r="B2037" s="0" t="n">
        <v>118.1663</v>
      </c>
      <c r="C2037" s="0" t="n">
        <v>69.212</v>
      </c>
    </row>
    <row r="2038" customFormat="false" ht="12.75" hidden="false" customHeight="false" outlineLevel="0" collapsed="false">
      <c r="A2038" s="1" t="n">
        <v>41766.0555555556</v>
      </c>
      <c r="B2038" s="0" t="n">
        <v>118.2016</v>
      </c>
      <c r="C2038" s="0" t="n">
        <v>69.212</v>
      </c>
    </row>
    <row r="2039" customFormat="false" ht="12.75" hidden="false" customHeight="false" outlineLevel="0" collapsed="false">
      <c r="A2039" s="1" t="n">
        <v>41766.05625</v>
      </c>
      <c r="B2039" s="0" t="n">
        <v>118.2016</v>
      </c>
      <c r="C2039" s="0" t="n">
        <v>69.212</v>
      </c>
    </row>
    <row r="2040" customFormat="false" ht="12.75" hidden="false" customHeight="false" outlineLevel="0" collapsed="false">
      <c r="A2040" s="1" t="n">
        <v>41766.0569444444</v>
      </c>
      <c r="B2040" s="0" t="n">
        <v>118.2368</v>
      </c>
      <c r="C2040" s="0" t="n">
        <v>69.212</v>
      </c>
    </row>
    <row r="2041" customFormat="false" ht="12.75" hidden="false" customHeight="false" outlineLevel="0" collapsed="false">
      <c r="A2041" s="1" t="n">
        <v>41766.0576388889</v>
      </c>
      <c r="B2041" s="0" t="n">
        <v>118.2016</v>
      </c>
      <c r="C2041" s="0" t="n">
        <v>69.212</v>
      </c>
    </row>
    <row r="2042" customFormat="false" ht="12.75" hidden="false" customHeight="false" outlineLevel="0" collapsed="false">
      <c r="A2042" s="1" t="n">
        <v>41766.0583333333</v>
      </c>
      <c r="B2042" s="0" t="n">
        <v>118.2016</v>
      </c>
      <c r="C2042" s="0" t="n">
        <v>69.212</v>
      </c>
    </row>
    <row r="2043" customFormat="false" ht="12.75" hidden="false" customHeight="false" outlineLevel="0" collapsed="false">
      <c r="A2043" s="1" t="n">
        <v>41766.0590277778</v>
      </c>
      <c r="B2043" s="0" t="n">
        <v>118.2016</v>
      </c>
      <c r="C2043" s="0" t="n">
        <v>69.212</v>
      </c>
    </row>
    <row r="2044" customFormat="false" ht="12.75" hidden="false" customHeight="false" outlineLevel="0" collapsed="false">
      <c r="A2044" s="1" t="n">
        <v>41766.0597222222</v>
      </c>
      <c r="B2044" s="0" t="n">
        <v>118.2016</v>
      </c>
      <c r="C2044" s="0" t="n">
        <v>69.212</v>
      </c>
    </row>
    <row r="2045" customFormat="false" ht="12.75" hidden="false" customHeight="false" outlineLevel="0" collapsed="false">
      <c r="A2045" s="1" t="n">
        <v>41766.0604166667</v>
      </c>
      <c r="B2045" s="0" t="n">
        <v>118.2016</v>
      </c>
      <c r="C2045" s="0" t="n">
        <v>69.212</v>
      </c>
    </row>
    <row r="2046" customFormat="false" ht="12.75" hidden="false" customHeight="false" outlineLevel="0" collapsed="false">
      <c r="A2046" s="1" t="n">
        <v>41766.0611111111</v>
      </c>
      <c r="B2046" s="0" t="n">
        <v>118.2016</v>
      </c>
      <c r="C2046" s="0" t="n">
        <v>69.212</v>
      </c>
    </row>
    <row r="2047" customFormat="false" ht="12.75" hidden="false" customHeight="false" outlineLevel="0" collapsed="false">
      <c r="A2047" s="1" t="n">
        <v>41766.0618055556</v>
      </c>
      <c r="B2047" s="0" t="n">
        <v>118.2368</v>
      </c>
      <c r="C2047" s="0" t="n">
        <v>69.212</v>
      </c>
    </row>
    <row r="2048" customFormat="false" ht="12.75" hidden="false" customHeight="false" outlineLevel="0" collapsed="false">
      <c r="A2048" s="1" t="n">
        <v>41766.0625</v>
      </c>
      <c r="B2048" s="0" t="n">
        <v>118.2016</v>
      </c>
      <c r="C2048" s="0" t="n">
        <v>69.212</v>
      </c>
    </row>
    <row r="2049" customFormat="false" ht="12.75" hidden="false" customHeight="false" outlineLevel="0" collapsed="false">
      <c r="A2049" s="1" t="n">
        <v>41766.0631944445</v>
      </c>
      <c r="B2049" s="0" t="n">
        <v>118.2016</v>
      </c>
      <c r="C2049" s="0" t="n">
        <v>69.212</v>
      </c>
    </row>
    <row r="2050" customFormat="false" ht="12.75" hidden="false" customHeight="false" outlineLevel="0" collapsed="false">
      <c r="A2050" s="1" t="n">
        <v>41766.0638888889</v>
      </c>
      <c r="B2050" s="0" t="n">
        <v>118.2016</v>
      </c>
      <c r="C2050" s="0" t="n">
        <v>69.212</v>
      </c>
    </row>
    <row r="2051" customFormat="false" ht="12.75" hidden="false" customHeight="false" outlineLevel="0" collapsed="false">
      <c r="A2051" s="1" t="n">
        <v>41766.0645833333</v>
      </c>
      <c r="B2051" s="0" t="n">
        <v>118.2368</v>
      </c>
      <c r="C2051" s="0" t="n">
        <v>69.212</v>
      </c>
    </row>
    <row r="2052" customFormat="false" ht="12.75" hidden="false" customHeight="false" outlineLevel="0" collapsed="false">
      <c r="A2052" s="1" t="n">
        <v>41766.0652777778</v>
      </c>
      <c r="B2052" s="0" t="n">
        <v>118.2016</v>
      </c>
      <c r="C2052" s="0" t="n">
        <v>69.212</v>
      </c>
    </row>
    <row r="2053" customFormat="false" ht="12.75" hidden="false" customHeight="false" outlineLevel="0" collapsed="false">
      <c r="A2053" s="1" t="n">
        <v>41766.0659722222</v>
      </c>
      <c r="B2053" s="0" t="n">
        <v>118.2368</v>
      </c>
      <c r="C2053" s="0" t="n">
        <v>69.212</v>
      </c>
    </row>
    <row r="2054" customFormat="false" ht="12.75" hidden="false" customHeight="false" outlineLevel="0" collapsed="false">
      <c r="A2054" s="1" t="n">
        <v>41766.0666666667</v>
      </c>
      <c r="B2054" s="0" t="n">
        <v>118.2016</v>
      </c>
      <c r="C2054" s="0" t="n">
        <v>69.212</v>
      </c>
    </row>
    <row r="2055" customFormat="false" ht="12.75" hidden="false" customHeight="false" outlineLevel="0" collapsed="false">
      <c r="A2055" s="1" t="n">
        <v>41766.0673611111</v>
      </c>
      <c r="B2055" s="0" t="n">
        <v>118.2133</v>
      </c>
      <c r="C2055" s="0" t="n">
        <v>69.2</v>
      </c>
    </row>
    <row r="2056" customFormat="false" ht="12.75" hidden="false" customHeight="false" outlineLevel="0" collapsed="false">
      <c r="A2056" s="1" t="n">
        <v>41766.0680555556</v>
      </c>
      <c r="B2056" s="0" t="n">
        <v>118.2133</v>
      </c>
      <c r="C2056" s="0" t="n">
        <v>69.2</v>
      </c>
    </row>
    <row r="2057" customFormat="false" ht="12.75" hidden="false" customHeight="false" outlineLevel="0" collapsed="false">
      <c r="A2057" s="1" t="n">
        <v>41766.06875</v>
      </c>
      <c r="B2057" s="0" t="n">
        <v>118.178</v>
      </c>
      <c r="C2057" s="0" t="n">
        <v>69.2</v>
      </c>
    </row>
    <row r="2058" customFormat="false" ht="12.75" hidden="false" customHeight="false" outlineLevel="0" collapsed="false">
      <c r="A2058" s="1" t="n">
        <v>41766.0694444444</v>
      </c>
      <c r="B2058" s="0" t="n">
        <v>118.178</v>
      </c>
      <c r="C2058" s="0" t="n">
        <v>69.2</v>
      </c>
    </row>
    <row r="2059" customFormat="false" ht="12.75" hidden="false" customHeight="false" outlineLevel="0" collapsed="false">
      <c r="A2059" s="1" t="n">
        <v>41766.0701388889</v>
      </c>
      <c r="B2059" s="0" t="n">
        <v>118.2133</v>
      </c>
      <c r="C2059" s="0" t="n">
        <v>69.2</v>
      </c>
    </row>
    <row r="2060" customFormat="false" ht="12.75" hidden="false" customHeight="false" outlineLevel="0" collapsed="false">
      <c r="A2060" s="1" t="n">
        <v>41766.0708333333</v>
      </c>
      <c r="B2060" s="0" t="n">
        <v>118.2133</v>
      </c>
      <c r="C2060" s="0" t="n">
        <v>69.2</v>
      </c>
    </row>
    <row r="2061" customFormat="false" ht="12.75" hidden="false" customHeight="false" outlineLevel="0" collapsed="false">
      <c r="A2061" s="1" t="n">
        <v>41766.0715277778</v>
      </c>
      <c r="B2061" s="0" t="n">
        <v>118.2133</v>
      </c>
      <c r="C2061" s="0" t="n">
        <v>69.2</v>
      </c>
    </row>
    <row r="2062" customFormat="false" ht="12.75" hidden="false" customHeight="false" outlineLevel="0" collapsed="false">
      <c r="A2062" s="1" t="n">
        <v>41766.0722222222</v>
      </c>
      <c r="B2062" s="0" t="n">
        <v>118.2133</v>
      </c>
      <c r="C2062" s="0" t="n">
        <v>69.2</v>
      </c>
    </row>
    <row r="2063" customFormat="false" ht="12.75" hidden="false" customHeight="false" outlineLevel="0" collapsed="false">
      <c r="A2063" s="1" t="n">
        <v>41766.0729166667</v>
      </c>
      <c r="B2063" s="0" t="n">
        <v>118.2133</v>
      </c>
      <c r="C2063" s="0" t="n">
        <v>69.2</v>
      </c>
    </row>
    <row r="2064" customFormat="false" ht="12.75" hidden="false" customHeight="false" outlineLevel="0" collapsed="false">
      <c r="A2064" s="1" t="n">
        <v>41766.0736111111</v>
      </c>
      <c r="B2064" s="0" t="n">
        <v>118.2133</v>
      </c>
      <c r="C2064" s="0" t="n">
        <v>69.2</v>
      </c>
    </row>
    <row r="2065" customFormat="false" ht="12.75" hidden="false" customHeight="false" outlineLevel="0" collapsed="false">
      <c r="A2065" s="1" t="n">
        <v>41766.0743055556</v>
      </c>
      <c r="B2065" s="0" t="n">
        <v>118.2133</v>
      </c>
      <c r="C2065" s="0" t="n">
        <v>69.2</v>
      </c>
    </row>
    <row r="2066" customFormat="false" ht="12.75" hidden="false" customHeight="false" outlineLevel="0" collapsed="false">
      <c r="A2066" s="1" t="n">
        <v>41766.075</v>
      </c>
      <c r="B2066" s="0" t="n">
        <v>118.2133</v>
      </c>
      <c r="C2066" s="0" t="n">
        <v>69.2</v>
      </c>
    </row>
    <row r="2067" customFormat="false" ht="12.75" hidden="false" customHeight="false" outlineLevel="0" collapsed="false">
      <c r="A2067" s="1" t="n">
        <v>41766.0756944444</v>
      </c>
      <c r="B2067" s="0" t="n">
        <v>118.2133</v>
      </c>
      <c r="C2067" s="0" t="n">
        <v>69.2</v>
      </c>
    </row>
    <row r="2068" customFormat="false" ht="12.75" hidden="false" customHeight="false" outlineLevel="0" collapsed="false">
      <c r="A2068" s="1" t="n">
        <v>41766.0763888889</v>
      </c>
      <c r="B2068" s="0" t="n">
        <v>118.2133</v>
      </c>
      <c r="C2068" s="0" t="n">
        <v>69.2</v>
      </c>
    </row>
    <row r="2069" customFormat="false" ht="12.75" hidden="false" customHeight="false" outlineLevel="0" collapsed="false">
      <c r="A2069" s="1" t="n">
        <v>41766.0770833333</v>
      </c>
      <c r="B2069" s="0" t="n">
        <v>118.2133</v>
      </c>
      <c r="C2069" s="0" t="n">
        <v>69.2</v>
      </c>
    </row>
    <row r="2070" customFormat="false" ht="12.75" hidden="false" customHeight="false" outlineLevel="0" collapsed="false">
      <c r="A2070" s="1" t="n">
        <v>41766.0777777778</v>
      </c>
      <c r="B2070" s="0" t="n">
        <v>118.2486</v>
      </c>
      <c r="C2070" s="0" t="n">
        <v>69.2</v>
      </c>
    </row>
    <row r="2071" customFormat="false" ht="12.75" hidden="false" customHeight="false" outlineLevel="0" collapsed="false">
      <c r="A2071" s="1" t="n">
        <v>41766.0784722222</v>
      </c>
      <c r="B2071" s="0" t="n">
        <v>118.2486</v>
      </c>
      <c r="C2071" s="0" t="n">
        <v>69.2</v>
      </c>
    </row>
    <row r="2072" customFormat="false" ht="12.75" hidden="false" customHeight="false" outlineLevel="0" collapsed="false">
      <c r="A2072" s="1" t="n">
        <v>41766.0791666667</v>
      </c>
      <c r="B2072" s="0" t="n">
        <v>118.2133</v>
      </c>
      <c r="C2072" s="0" t="n">
        <v>69.2</v>
      </c>
    </row>
    <row r="2073" customFormat="false" ht="12.75" hidden="false" customHeight="false" outlineLevel="0" collapsed="false">
      <c r="A2073" s="1" t="n">
        <v>41766.0798611111</v>
      </c>
      <c r="B2073" s="0" t="n">
        <v>118.2133</v>
      </c>
      <c r="C2073" s="0" t="n">
        <v>69.2</v>
      </c>
    </row>
    <row r="2074" customFormat="false" ht="12.75" hidden="false" customHeight="false" outlineLevel="0" collapsed="false">
      <c r="A2074" s="1" t="n">
        <v>41766.0805555556</v>
      </c>
      <c r="B2074" s="0" t="n">
        <v>118.2133</v>
      </c>
      <c r="C2074" s="0" t="n">
        <v>69.2</v>
      </c>
    </row>
    <row r="2075" customFormat="false" ht="12.75" hidden="false" customHeight="false" outlineLevel="0" collapsed="false">
      <c r="A2075" s="1" t="n">
        <v>41766.08125</v>
      </c>
      <c r="B2075" s="0" t="n">
        <v>118.2368</v>
      </c>
      <c r="C2075" s="0" t="n">
        <v>69.188</v>
      </c>
    </row>
    <row r="2076" customFormat="false" ht="12.75" hidden="false" customHeight="false" outlineLevel="0" collapsed="false">
      <c r="A2076" s="1" t="n">
        <v>41766.0819444444</v>
      </c>
      <c r="B2076" s="0" t="n">
        <v>118.2721</v>
      </c>
      <c r="C2076" s="0" t="n">
        <v>69.188</v>
      </c>
    </row>
    <row r="2077" customFormat="false" ht="12.75" hidden="false" customHeight="false" outlineLevel="0" collapsed="false">
      <c r="A2077" s="1" t="n">
        <v>41766.0826388889</v>
      </c>
      <c r="B2077" s="0" t="n">
        <v>118.2721</v>
      </c>
      <c r="C2077" s="0" t="n">
        <v>69.188</v>
      </c>
    </row>
    <row r="2078" customFormat="false" ht="12.75" hidden="false" customHeight="false" outlineLevel="0" collapsed="false">
      <c r="A2078" s="1" t="n">
        <v>41766.0833333333</v>
      </c>
      <c r="B2078" s="0" t="n">
        <v>118.2721</v>
      </c>
      <c r="C2078" s="0" t="n">
        <v>69.188</v>
      </c>
    </row>
    <row r="2079" customFormat="false" ht="12.75" hidden="false" customHeight="false" outlineLevel="0" collapsed="false">
      <c r="A2079" s="1" t="n">
        <v>41766.0840277778</v>
      </c>
      <c r="B2079" s="0" t="n">
        <v>118.2721</v>
      </c>
      <c r="C2079" s="0" t="n">
        <v>69.188</v>
      </c>
    </row>
    <row r="2080" customFormat="false" ht="12.75" hidden="false" customHeight="false" outlineLevel="0" collapsed="false">
      <c r="A2080" s="1" t="n">
        <v>41766.0847222222</v>
      </c>
      <c r="B2080" s="0" t="n">
        <v>118.2721</v>
      </c>
      <c r="C2080" s="0" t="n">
        <v>69.188</v>
      </c>
    </row>
    <row r="2081" customFormat="false" ht="12.75" hidden="false" customHeight="false" outlineLevel="0" collapsed="false">
      <c r="A2081" s="1" t="n">
        <v>41766.0854166667</v>
      </c>
      <c r="B2081" s="0" t="n">
        <v>118.2721</v>
      </c>
      <c r="C2081" s="0" t="n">
        <v>69.188</v>
      </c>
    </row>
    <row r="2082" customFormat="false" ht="12.75" hidden="false" customHeight="false" outlineLevel="0" collapsed="false">
      <c r="A2082" s="1" t="n">
        <v>41766.0861111111</v>
      </c>
      <c r="B2082" s="0" t="n">
        <v>118.2721</v>
      </c>
      <c r="C2082" s="0" t="n">
        <v>69.188</v>
      </c>
    </row>
    <row r="2083" customFormat="false" ht="12.75" hidden="false" customHeight="false" outlineLevel="0" collapsed="false">
      <c r="A2083" s="1" t="n">
        <v>41766.0868055556</v>
      </c>
      <c r="B2083" s="0" t="n">
        <v>118.2956</v>
      </c>
      <c r="C2083" s="0" t="n">
        <v>69.188</v>
      </c>
    </row>
    <row r="2084" customFormat="false" ht="12.75" hidden="false" customHeight="false" outlineLevel="0" collapsed="false">
      <c r="A2084" s="1" t="n">
        <v>41766.0875</v>
      </c>
      <c r="B2084" s="0" t="n">
        <v>118.2956</v>
      </c>
      <c r="C2084" s="0" t="n">
        <v>69.188</v>
      </c>
    </row>
    <row r="2085" customFormat="false" ht="12.75" hidden="false" customHeight="false" outlineLevel="0" collapsed="false">
      <c r="A2085" s="1" t="n">
        <v>41766.0881944444</v>
      </c>
      <c r="B2085" s="0" t="n">
        <v>118.2721</v>
      </c>
      <c r="C2085" s="0" t="n">
        <v>69.188</v>
      </c>
    </row>
    <row r="2086" customFormat="false" ht="12.75" hidden="false" customHeight="false" outlineLevel="0" collapsed="false">
      <c r="A2086" s="1" t="n">
        <v>41766.0888888889</v>
      </c>
      <c r="B2086" s="0" t="n">
        <v>118.2956</v>
      </c>
      <c r="C2086" s="0" t="n">
        <v>69.176</v>
      </c>
    </row>
    <row r="2087" customFormat="false" ht="12.75" hidden="false" customHeight="false" outlineLevel="0" collapsed="false">
      <c r="A2087" s="1" t="n">
        <v>41766.0895833333</v>
      </c>
      <c r="B2087" s="0" t="n">
        <v>118.2956</v>
      </c>
      <c r="C2087" s="0" t="n">
        <v>69.176</v>
      </c>
    </row>
    <row r="2088" customFormat="false" ht="12.75" hidden="false" customHeight="false" outlineLevel="0" collapsed="false">
      <c r="A2088" s="1" t="n">
        <v>41766.0902777778</v>
      </c>
      <c r="B2088" s="0" t="n">
        <v>118.2956</v>
      </c>
      <c r="C2088" s="0" t="n">
        <v>69.176</v>
      </c>
    </row>
    <row r="2089" customFormat="false" ht="12.75" hidden="false" customHeight="false" outlineLevel="0" collapsed="false">
      <c r="A2089" s="1" t="n">
        <v>41766.0909722222</v>
      </c>
      <c r="B2089" s="0" t="n">
        <v>118.2956</v>
      </c>
      <c r="C2089" s="0" t="n">
        <v>69.176</v>
      </c>
    </row>
    <row r="2090" customFormat="false" ht="12.75" hidden="false" customHeight="false" outlineLevel="0" collapsed="false">
      <c r="A2090" s="1" t="n">
        <v>41766.0916666667</v>
      </c>
      <c r="B2090" s="0" t="n">
        <v>118.2956</v>
      </c>
      <c r="C2090" s="0" t="n">
        <v>69.176</v>
      </c>
    </row>
    <row r="2091" customFormat="false" ht="12.75" hidden="false" customHeight="false" outlineLevel="0" collapsed="false">
      <c r="A2091" s="1" t="n">
        <v>41766.0923611111</v>
      </c>
      <c r="B2091" s="0" t="n">
        <v>118.3309</v>
      </c>
      <c r="C2091" s="0" t="n">
        <v>69.176</v>
      </c>
    </row>
    <row r="2092" customFormat="false" ht="12.75" hidden="false" customHeight="false" outlineLevel="0" collapsed="false">
      <c r="A2092" s="1" t="n">
        <v>41766.0930555556</v>
      </c>
      <c r="B2092" s="0" t="n">
        <v>118.2956</v>
      </c>
      <c r="C2092" s="0" t="n">
        <v>69.176</v>
      </c>
    </row>
    <row r="2093" customFormat="false" ht="12.75" hidden="false" customHeight="false" outlineLevel="0" collapsed="false">
      <c r="A2093" s="1" t="n">
        <v>41766.09375</v>
      </c>
      <c r="B2093" s="0" t="n">
        <v>118.3309</v>
      </c>
      <c r="C2093" s="0" t="n">
        <v>69.176</v>
      </c>
    </row>
    <row r="2094" customFormat="false" ht="12.75" hidden="false" customHeight="false" outlineLevel="0" collapsed="false">
      <c r="A2094" s="1" t="n">
        <v>41766.0944444445</v>
      </c>
      <c r="B2094" s="0" t="n">
        <v>118.3309</v>
      </c>
      <c r="C2094" s="0" t="n">
        <v>69.176</v>
      </c>
    </row>
    <row r="2095" customFormat="false" ht="12.75" hidden="false" customHeight="false" outlineLevel="0" collapsed="false">
      <c r="A2095" s="1" t="n">
        <v>41766.0951388889</v>
      </c>
      <c r="B2095" s="0" t="n">
        <v>118.2956</v>
      </c>
      <c r="C2095" s="0" t="n">
        <v>69.176</v>
      </c>
    </row>
    <row r="2096" customFormat="false" ht="12.75" hidden="false" customHeight="false" outlineLevel="0" collapsed="false">
      <c r="A2096" s="1" t="n">
        <v>41766.0958333333</v>
      </c>
      <c r="B2096" s="0" t="n">
        <v>118.2956</v>
      </c>
      <c r="C2096" s="0" t="n">
        <v>69.176</v>
      </c>
    </row>
    <row r="2097" customFormat="false" ht="12.75" hidden="false" customHeight="false" outlineLevel="0" collapsed="false">
      <c r="A2097" s="1" t="n">
        <v>41766.0965277778</v>
      </c>
      <c r="B2097" s="0" t="n">
        <v>118.3309</v>
      </c>
      <c r="C2097" s="0" t="n">
        <v>69.176</v>
      </c>
    </row>
    <row r="2098" customFormat="false" ht="12.75" hidden="false" customHeight="false" outlineLevel="0" collapsed="false">
      <c r="A2098" s="1" t="n">
        <v>41766.0972222222</v>
      </c>
      <c r="B2098" s="0" t="n">
        <v>118.2956</v>
      </c>
      <c r="C2098" s="0" t="n">
        <v>69.176</v>
      </c>
    </row>
    <row r="2099" customFormat="false" ht="12.75" hidden="false" customHeight="false" outlineLevel="0" collapsed="false">
      <c r="A2099" s="1" t="n">
        <v>41766.0979166667</v>
      </c>
      <c r="B2099" s="0" t="n">
        <v>118.3309</v>
      </c>
      <c r="C2099" s="0" t="n">
        <v>69.176</v>
      </c>
    </row>
    <row r="2100" customFormat="false" ht="12.75" hidden="false" customHeight="false" outlineLevel="0" collapsed="false">
      <c r="A2100" s="1" t="n">
        <v>41766.0986111111</v>
      </c>
      <c r="B2100" s="0" t="n">
        <v>118.2956</v>
      </c>
      <c r="C2100" s="0" t="n">
        <v>69.176</v>
      </c>
    </row>
    <row r="2101" customFormat="false" ht="12.75" hidden="false" customHeight="false" outlineLevel="0" collapsed="false">
      <c r="A2101" s="1" t="n">
        <v>41766.0993055556</v>
      </c>
      <c r="B2101" s="0" t="n">
        <v>118.3309</v>
      </c>
      <c r="C2101" s="0" t="n">
        <v>69.176</v>
      </c>
    </row>
    <row r="2102" customFormat="false" ht="12.75" hidden="false" customHeight="false" outlineLevel="0" collapsed="false">
      <c r="A2102" s="1" t="n">
        <v>41766.1</v>
      </c>
      <c r="B2102" s="0" t="n">
        <v>118.3309</v>
      </c>
      <c r="C2102" s="0" t="n">
        <v>69.176</v>
      </c>
    </row>
    <row r="2103" customFormat="false" ht="12.75" hidden="false" customHeight="false" outlineLevel="0" collapsed="false">
      <c r="A2103" s="1" t="n">
        <v>41766.1006944444</v>
      </c>
      <c r="B2103" s="0" t="n">
        <v>118.3309</v>
      </c>
      <c r="C2103" s="0" t="n">
        <v>69.176</v>
      </c>
    </row>
    <row r="2104" customFormat="false" ht="12.75" hidden="false" customHeight="false" outlineLevel="0" collapsed="false">
      <c r="A2104" s="1" t="n">
        <v>41766.1013888889</v>
      </c>
      <c r="B2104" s="0" t="n">
        <v>118.3661</v>
      </c>
      <c r="C2104" s="0" t="n">
        <v>69.176</v>
      </c>
    </row>
    <row r="2105" customFormat="false" ht="12.75" hidden="false" customHeight="false" outlineLevel="0" collapsed="false">
      <c r="A2105" s="1" t="n">
        <v>41766.1020833333</v>
      </c>
      <c r="B2105" s="0" t="n">
        <v>118.3309</v>
      </c>
      <c r="C2105" s="0" t="n">
        <v>69.176</v>
      </c>
    </row>
    <row r="2106" customFormat="false" ht="12.75" hidden="false" customHeight="false" outlineLevel="0" collapsed="false">
      <c r="A2106" s="1" t="n">
        <v>41766.1027777778</v>
      </c>
      <c r="B2106" s="0" t="n">
        <v>118.3309</v>
      </c>
      <c r="C2106" s="0" t="n">
        <v>69.176</v>
      </c>
    </row>
    <row r="2107" customFormat="false" ht="12.75" hidden="false" customHeight="false" outlineLevel="0" collapsed="false">
      <c r="A2107" s="1" t="n">
        <v>41766.1034722222</v>
      </c>
      <c r="B2107" s="0" t="n">
        <v>118.3191</v>
      </c>
      <c r="C2107" s="0" t="n">
        <v>69.164</v>
      </c>
    </row>
    <row r="2108" customFormat="false" ht="12.75" hidden="false" customHeight="false" outlineLevel="0" collapsed="false">
      <c r="A2108" s="1" t="n">
        <v>41766.1041666667</v>
      </c>
      <c r="B2108" s="0" t="n">
        <v>118.3191</v>
      </c>
      <c r="C2108" s="0" t="n">
        <v>69.164</v>
      </c>
    </row>
    <row r="2109" customFormat="false" ht="12.75" hidden="false" customHeight="false" outlineLevel="0" collapsed="false">
      <c r="A2109" s="1" t="n">
        <v>41766.1048611111</v>
      </c>
      <c r="B2109" s="0" t="n">
        <v>118.3191</v>
      </c>
      <c r="C2109" s="0" t="n">
        <v>69.164</v>
      </c>
    </row>
    <row r="2110" customFormat="false" ht="12.75" hidden="false" customHeight="false" outlineLevel="0" collapsed="false">
      <c r="A2110" s="1" t="n">
        <v>41766.1055555556</v>
      </c>
      <c r="B2110" s="0" t="n">
        <v>118.3191</v>
      </c>
      <c r="C2110" s="0" t="n">
        <v>69.164</v>
      </c>
    </row>
    <row r="2111" customFormat="false" ht="12.75" hidden="false" customHeight="false" outlineLevel="0" collapsed="false">
      <c r="A2111" s="1" t="n">
        <v>41766.10625</v>
      </c>
      <c r="B2111" s="0" t="n">
        <v>118.3191</v>
      </c>
      <c r="C2111" s="0" t="n">
        <v>69.164</v>
      </c>
    </row>
    <row r="2112" customFormat="false" ht="12.75" hidden="false" customHeight="false" outlineLevel="0" collapsed="false">
      <c r="A2112" s="1" t="n">
        <v>41766.1069444444</v>
      </c>
      <c r="B2112" s="0" t="n">
        <v>118.3191</v>
      </c>
      <c r="C2112" s="0" t="n">
        <v>69.164</v>
      </c>
    </row>
    <row r="2113" customFormat="false" ht="12.75" hidden="false" customHeight="false" outlineLevel="0" collapsed="false">
      <c r="A2113" s="1" t="n">
        <v>41766.1076388889</v>
      </c>
      <c r="B2113" s="0" t="n">
        <v>118.3191</v>
      </c>
      <c r="C2113" s="0" t="n">
        <v>69.164</v>
      </c>
    </row>
    <row r="2114" customFormat="false" ht="12.75" hidden="false" customHeight="false" outlineLevel="0" collapsed="false">
      <c r="A2114" s="1" t="n">
        <v>41766.1083333333</v>
      </c>
      <c r="B2114" s="0" t="n">
        <v>118.3191</v>
      </c>
      <c r="C2114" s="0" t="n">
        <v>69.164</v>
      </c>
    </row>
    <row r="2115" customFormat="false" ht="12.75" hidden="false" customHeight="false" outlineLevel="0" collapsed="false">
      <c r="A2115" s="1" t="n">
        <v>41766.1090277778</v>
      </c>
      <c r="B2115" s="0" t="n">
        <v>118.3191</v>
      </c>
      <c r="C2115" s="0" t="n">
        <v>69.164</v>
      </c>
    </row>
    <row r="2116" customFormat="false" ht="12.75" hidden="false" customHeight="false" outlineLevel="0" collapsed="false">
      <c r="A2116" s="1" t="n">
        <v>41766.1097222222</v>
      </c>
      <c r="B2116" s="0" t="n">
        <v>118.3544</v>
      </c>
      <c r="C2116" s="0" t="n">
        <v>69.164</v>
      </c>
    </row>
    <row r="2117" customFormat="false" ht="12.75" hidden="false" customHeight="false" outlineLevel="0" collapsed="false">
      <c r="A2117" s="1" t="n">
        <v>41766.1104166667</v>
      </c>
      <c r="B2117" s="0" t="n">
        <v>118.3544</v>
      </c>
      <c r="C2117" s="0" t="n">
        <v>69.164</v>
      </c>
    </row>
    <row r="2118" customFormat="false" ht="12.75" hidden="false" customHeight="false" outlineLevel="0" collapsed="false">
      <c r="A2118" s="1" t="n">
        <v>41766.1111111111</v>
      </c>
      <c r="B2118" s="0" t="n">
        <v>118.3191</v>
      </c>
      <c r="C2118" s="0" t="n">
        <v>69.164</v>
      </c>
    </row>
    <row r="2119" customFormat="false" ht="12.75" hidden="false" customHeight="false" outlineLevel="0" collapsed="false">
      <c r="A2119" s="1" t="n">
        <v>41766.1118055556</v>
      </c>
      <c r="B2119" s="0" t="n">
        <v>118.3897</v>
      </c>
      <c r="C2119" s="0" t="n">
        <v>69.164</v>
      </c>
    </row>
    <row r="2120" customFormat="false" ht="12.75" hidden="false" customHeight="false" outlineLevel="0" collapsed="false">
      <c r="A2120" s="1" t="n">
        <v>41766.1125</v>
      </c>
      <c r="B2120" s="0" t="n">
        <v>118.3191</v>
      </c>
      <c r="C2120" s="0" t="n">
        <v>69.164</v>
      </c>
    </row>
    <row r="2121" customFormat="false" ht="12.75" hidden="false" customHeight="false" outlineLevel="0" collapsed="false">
      <c r="A2121" s="1" t="n">
        <v>41766.1131944444</v>
      </c>
      <c r="B2121" s="0" t="n">
        <v>118.3544</v>
      </c>
      <c r="C2121" s="0" t="n">
        <v>69.164</v>
      </c>
    </row>
    <row r="2122" customFormat="false" ht="12.75" hidden="false" customHeight="false" outlineLevel="0" collapsed="false">
      <c r="A2122" s="1" t="n">
        <v>41766.1138888889</v>
      </c>
      <c r="B2122" s="0" t="n">
        <v>118.3544</v>
      </c>
      <c r="C2122" s="0" t="n">
        <v>69.164</v>
      </c>
    </row>
    <row r="2123" customFormat="false" ht="12.75" hidden="false" customHeight="false" outlineLevel="0" collapsed="false">
      <c r="A2123" s="1" t="n">
        <v>41766.1145833333</v>
      </c>
      <c r="B2123" s="0" t="n">
        <v>118.3309</v>
      </c>
      <c r="C2123" s="0" t="n">
        <v>69.152</v>
      </c>
    </row>
    <row r="2124" customFormat="false" ht="12.75" hidden="false" customHeight="false" outlineLevel="0" collapsed="false">
      <c r="A2124" s="1" t="n">
        <v>41766.1152777778</v>
      </c>
      <c r="B2124" s="0" t="n">
        <v>118.3544</v>
      </c>
      <c r="C2124" s="0" t="n">
        <v>69.164</v>
      </c>
    </row>
    <row r="2125" customFormat="false" ht="12.75" hidden="false" customHeight="false" outlineLevel="0" collapsed="false">
      <c r="A2125" s="1" t="n">
        <v>41766.1159722222</v>
      </c>
      <c r="B2125" s="0" t="n">
        <v>118.3661</v>
      </c>
      <c r="C2125" s="0" t="n">
        <v>69.152</v>
      </c>
    </row>
    <row r="2126" customFormat="false" ht="12.75" hidden="false" customHeight="false" outlineLevel="0" collapsed="false">
      <c r="A2126" s="1" t="n">
        <v>41766.1166666667</v>
      </c>
      <c r="B2126" s="0" t="n">
        <v>118.3544</v>
      </c>
      <c r="C2126" s="0" t="n">
        <v>69.164</v>
      </c>
    </row>
    <row r="2127" customFormat="false" ht="12.75" hidden="false" customHeight="false" outlineLevel="0" collapsed="false">
      <c r="A2127" s="1" t="n">
        <v>41766.1173611111</v>
      </c>
      <c r="B2127" s="0" t="n">
        <v>118.3544</v>
      </c>
      <c r="C2127" s="0" t="n">
        <v>69.164</v>
      </c>
    </row>
    <row r="2128" customFormat="false" ht="12.75" hidden="false" customHeight="false" outlineLevel="0" collapsed="false">
      <c r="A2128" s="1" t="n">
        <v>41766.1180555556</v>
      </c>
      <c r="B2128" s="0" t="n">
        <v>118.3544</v>
      </c>
      <c r="C2128" s="0" t="n">
        <v>69.164</v>
      </c>
    </row>
    <row r="2129" customFormat="false" ht="12.75" hidden="false" customHeight="false" outlineLevel="0" collapsed="false">
      <c r="A2129" s="1" t="n">
        <v>41766.11875</v>
      </c>
      <c r="B2129" s="0" t="n">
        <v>118.3544</v>
      </c>
      <c r="C2129" s="0" t="n">
        <v>69.164</v>
      </c>
    </row>
    <row r="2130" customFormat="false" ht="12.75" hidden="false" customHeight="false" outlineLevel="0" collapsed="false">
      <c r="A2130" s="1" t="n">
        <v>41766.1194444444</v>
      </c>
      <c r="B2130" s="0" t="n">
        <v>118.4014</v>
      </c>
      <c r="C2130" s="0" t="n">
        <v>69.152</v>
      </c>
    </row>
    <row r="2131" customFormat="false" ht="12.75" hidden="false" customHeight="false" outlineLevel="0" collapsed="false">
      <c r="A2131" s="1" t="n">
        <v>41766.1201388889</v>
      </c>
      <c r="B2131" s="0" t="n">
        <v>118.3661</v>
      </c>
      <c r="C2131" s="0" t="n">
        <v>69.152</v>
      </c>
    </row>
    <row r="2132" customFormat="false" ht="12.75" hidden="false" customHeight="false" outlineLevel="0" collapsed="false">
      <c r="A2132" s="1" t="n">
        <v>41766.1208333333</v>
      </c>
      <c r="B2132" s="0" t="n">
        <v>118.3544</v>
      </c>
      <c r="C2132" s="0" t="n">
        <v>69.164</v>
      </c>
    </row>
    <row r="2133" customFormat="false" ht="12.75" hidden="false" customHeight="false" outlineLevel="0" collapsed="false">
      <c r="A2133" s="1" t="n">
        <v>41766.1215277778</v>
      </c>
      <c r="B2133" s="0" t="n">
        <v>118.3661</v>
      </c>
      <c r="C2133" s="0" t="n">
        <v>69.152</v>
      </c>
    </row>
    <row r="2134" customFormat="false" ht="12.75" hidden="false" customHeight="false" outlineLevel="0" collapsed="false">
      <c r="A2134" s="1" t="n">
        <v>41766.1222222222</v>
      </c>
      <c r="B2134" s="0" t="n">
        <v>118.3661</v>
      </c>
      <c r="C2134" s="0" t="n">
        <v>69.152</v>
      </c>
    </row>
    <row r="2135" customFormat="false" ht="12.75" hidden="false" customHeight="false" outlineLevel="0" collapsed="false">
      <c r="A2135" s="1" t="n">
        <v>41766.1229166667</v>
      </c>
      <c r="B2135" s="0" t="n">
        <v>118.3661</v>
      </c>
      <c r="C2135" s="0" t="n">
        <v>69.152</v>
      </c>
    </row>
    <row r="2136" customFormat="false" ht="12.75" hidden="false" customHeight="false" outlineLevel="0" collapsed="false">
      <c r="A2136" s="1" t="n">
        <v>41766.1236111111</v>
      </c>
      <c r="B2136" s="0" t="n">
        <v>118.4014</v>
      </c>
      <c r="C2136" s="0" t="n">
        <v>69.152</v>
      </c>
    </row>
    <row r="2137" customFormat="false" ht="12.75" hidden="false" customHeight="false" outlineLevel="0" collapsed="false">
      <c r="A2137" s="1" t="n">
        <v>41766.1243055556</v>
      </c>
      <c r="B2137" s="0" t="n">
        <v>118.4014</v>
      </c>
      <c r="C2137" s="0" t="n">
        <v>69.152</v>
      </c>
    </row>
    <row r="2138" customFormat="false" ht="12.75" hidden="false" customHeight="false" outlineLevel="0" collapsed="false">
      <c r="A2138" s="1" t="n">
        <v>41766.125</v>
      </c>
      <c r="B2138" s="0" t="n">
        <v>118.4014</v>
      </c>
      <c r="C2138" s="0" t="n">
        <v>69.152</v>
      </c>
    </row>
    <row r="2139" customFormat="false" ht="12.75" hidden="false" customHeight="false" outlineLevel="0" collapsed="false">
      <c r="A2139" s="1" t="n">
        <v>41766.1256944445</v>
      </c>
      <c r="B2139" s="0" t="n">
        <v>118.4014</v>
      </c>
      <c r="C2139" s="0" t="n">
        <v>69.152</v>
      </c>
    </row>
    <row r="2140" customFormat="false" ht="12.75" hidden="false" customHeight="false" outlineLevel="0" collapsed="false">
      <c r="A2140" s="1" t="n">
        <v>41766.1263888889</v>
      </c>
      <c r="B2140" s="0" t="n">
        <v>118.4014</v>
      </c>
      <c r="C2140" s="0" t="n">
        <v>69.152</v>
      </c>
    </row>
    <row r="2141" customFormat="false" ht="12.75" hidden="false" customHeight="false" outlineLevel="0" collapsed="false">
      <c r="A2141" s="1" t="n">
        <v>41766.1270833333</v>
      </c>
      <c r="B2141" s="0" t="n">
        <v>118.4014</v>
      </c>
      <c r="C2141" s="0" t="n">
        <v>69.152</v>
      </c>
    </row>
    <row r="2142" customFormat="false" ht="12.75" hidden="false" customHeight="false" outlineLevel="0" collapsed="false">
      <c r="A2142" s="1" t="n">
        <v>41766.1277777778</v>
      </c>
      <c r="B2142" s="0" t="n">
        <v>118.3661</v>
      </c>
      <c r="C2142" s="0" t="n">
        <v>69.152</v>
      </c>
    </row>
    <row r="2143" customFormat="false" ht="12.75" hidden="false" customHeight="false" outlineLevel="0" collapsed="false">
      <c r="A2143" s="1" t="n">
        <v>41766.1284722222</v>
      </c>
      <c r="B2143" s="0" t="n">
        <v>118.4014</v>
      </c>
      <c r="C2143" s="0" t="n">
        <v>69.152</v>
      </c>
    </row>
    <row r="2144" customFormat="false" ht="12.75" hidden="false" customHeight="false" outlineLevel="0" collapsed="false">
      <c r="A2144" s="1" t="n">
        <v>41766.1291666667</v>
      </c>
      <c r="B2144" s="0" t="n">
        <v>118.4014</v>
      </c>
      <c r="C2144" s="0" t="n">
        <v>69.152</v>
      </c>
    </row>
    <row r="2145" customFormat="false" ht="12.75" hidden="false" customHeight="false" outlineLevel="0" collapsed="false">
      <c r="A2145" s="1" t="n">
        <v>41766.1298611111</v>
      </c>
      <c r="B2145" s="0" t="n">
        <v>118.4014</v>
      </c>
      <c r="C2145" s="0" t="n">
        <v>69.152</v>
      </c>
    </row>
    <row r="2146" customFormat="false" ht="12.75" hidden="false" customHeight="false" outlineLevel="0" collapsed="false">
      <c r="A2146" s="1" t="n">
        <v>41766.1305555556</v>
      </c>
      <c r="B2146" s="0" t="n">
        <v>118.4014</v>
      </c>
      <c r="C2146" s="0" t="n">
        <v>69.152</v>
      </c>
    </row>
    <row r="2147" customFormat="false" ht="12.75" hidden="false" customHeight="false" outlineLevel="0" collapsed="false">
      <c r="A2147" s="1" t="n">
        <v>41766.13125</v>
      </c>
      <c r="B2147" s="0" t="n">
        <v>118.4014</v>
      </c>
      <c r="C2147" s="0" t="n">
        <v>69.152</v>
      </c>
    </row>
    <row r="2148" customFormat="false" ht="12.75" hidden="false" customHeight="false" outlineLevel="0" collapsed="false">
      <c r="A2148" s="1" t="n">
        <v>41766.1319444444</v>
      </c>
      <c r="B2148" s="0" t="n">
        <v>118.3661</v>
      </c>
      <c r="C2148" s="0" t="n">
        <v>69.152</v>
      </c>
    </row>
    <row r="2149" customFormat="false" ht="12.75" hidden="false" customHeight="false" outlineLevel="0" collapsed="false">
      <c r="A2149" s="1" t="n">
        <v>41766.1326388889</v>
      </c>
      <c r="B2149" s="0" t="n">
        <v>118.4014</v>
      </c>
      <c r="C2149" s="0" t="n">
        <v>69.152</v>
      </c>
    </row>
    <row r="2150" customFormat="false" ht="12.75" hidden="false" customHeight="false" outlineLevel="0" collapsed="false">
      <c r="A2150" s="1" t="n">
        <v>41766.1333333333</v>
      </c>
      <c r="B2150" s="0" t="n">
        <v>118.4014</v>
      </c>
      <c r="C2150" s="0" t="n">
        <v>69.152</v>
      </c>
    </row>
    <row r="2151" customFormat="false" ht="12.75" hidden="false" customHeight="false" outlineLevel="0" collapsed="false">
      <c r="A2151" s="1" t="n">
        <v>41766.1340277778</v>
      </c>
      <c r="B2151" s="0" t="n">
        <v>118.4014</v>
      </c>
      <c r="C2151" s="0" t="n">
        <v>69.14</v>
      </c>
    </row>
    <row r="2152" customFormat="false" ht="12.75" hidden="false" customHeight="false" outlineLevel="0" collapsed="false">
      <c r="A2152" s="1" t="n">
        <v>41766.1347222222</v>
      </c>
      <c r="B2152" s="0" t="n">
        <v>118.4014</v>
      </c>
      <c r="C2152" s="0" t="n">
        <v>69.152</v>
      </c>
    </row>
    <row r="2153" customFormat="false" ht="12.75" hidden="false" customHeight="false" outlineLevel="0" collapsed="false">
      <c r="A2153" s="1" t="n">
        <v>41766.1354166667</v>
      </c>
      <c r="B2153" s="0" t="n">
        <v>118.4014</v>
      </c>
      <c r="C2153" s="0" t="n">
        <v>69.152</v>
      </c>
    </row>
    <row r="2154" customFormat="false" ht="12.75" hidden="false" customHeight="false" outlineLevel="0" collapsed="false">
      <c r="A2154" s="1" t="n">
        <v>41766.1361111111</v>
      </c>
      <c r="B2154" s="0" t="n">
        <v>118.4014</v>
      </c>
      <c r="C2154" s="0" t="n">
        <v>69.14</v>
      </c>
    </row>
    <row r="2155" customFormat="false" ht="12.75" hidden="false" customHeight="false" outlineLevel="0" collapsed="false">
      <c r="A2155" s="1" t="n">
        <v>41766.1368055556</v>
      </c>
      <c r="B2155" s="0" t="n">
        <v>118.4014</v>
      </c>
      <c r="C2155" s="0" t="n">
        <v>69.14</v>
      </c>
    </row>
    <row r="2156" customFormat="false" ht="12.75" hidden="false" customHeight="false" outlineLevel="0" collapsed="false">
      <c r="A2156" s="1" t="n">
        <v>41766.1375</v>
      </c>
      <c r="B2156" s="0" t="n">
        <v>118.4014</v>
      </c>
      <c r="C2156" s="0" t="n">
        <v>69.14</v>
      </c>
    </row>
    <row r="2157" customFormat="false" ht="12.75" hidden="false" customHeight="false" outlineLevel="0" collapsed="false">
      <c r="A2157" s="1" t="n">
        <v>41766.1381944444</v>
      </c>
      <c r="B2157" s="0" t="n">
        <v>118.4014</v>
      </c>
      <c r="C2157" s="0" t="n">
        <v>69.14</v>
      </c>
    </row>
    <row r="2158" customFormat="false" ht="12.75" hidden="false" customHeight="false" outlineLevel="0" collapsed="false">
      <c r="A2158" s="1" t="n">
        <v>41766.1388888889</v>
      </c>
      <c r="B2158" s="0" t="n">
        <v>118.4367</v>
      </c>
      <c r="C2158" s="0" t="n">
        <v>69.14</v>
      </c>
    </row>
    <row r="2159" customFormat="false" ht="12.75" hidden="false" customHeight="false" outlineLevel="0" collapsed="false">
      <c r="A2159" s="1" t="n">
        <v>41766.1395833333</v>
      </c>
      <c r="B2159" s="0" t="n">
        <v>118.4367</v>
      </c>
      <c r="C2159" s="0" t="n">
        <v>69.14</v>
      </c>
    </row>
    <row r="2160" customFormat="false" ht="12.75" hidden="false" customHeight="false" outlineLevel="0" collapsed="false">
      <c r="A2160" s="1" t="n">
        <v>41766.1402777778</v>
      </c>
      <c r="B2160" s="0" t="n">
        <v>118.4014</v>
      </c>
      <c r="C2160" s="0" t="n">
        <v>69.14</v>
      </c>
    </row>
    <row r="2161" customFormat="false" ht="12.75" hidden="false" customHeight="false" outlineLevel="0" collapsed="false">
      <c r="A2161" s="1" t="n">
        <v>41766.1409722222</v>
      </c>
      <c r="B2161" s="0" t="n">
        <v>118.4014</v>
      </c>
      <c r="C2161" s="0" t="n">
        <v>69.14</v>
      </c>
    </row>
    <row r="2162" customFormat="false" ht="12.75" hidden="false" customHeight="false" outlineLevel="0" collapsed="false">
      <c r="A2162" s="1" t="n">
        <v>41766.1416666667</v>
      </c>
      <c r="B2162" s="0" t="n">
        <v>118.4367</v>
      </c>
      <c r="C2162" s="0" t="n">
        <v>69.14</v>
      </c>
    </row>
    <row r="2163" customFormat="false" ht="12.75" hidden="false" customHeight="false" outlineLevel="0" collapsed="false">
      <c r="A2163" s="1" t="n">
        <v>41766.1423611111</v>
      </c>
      <c r="B2163" s="0" t="n">
        <v>118.4014</v>
      </c>
      <c r="C2163" s="0" t="n">
        <v>69.14</v>
      </c>
    </row>
    <row r="2164" customFormat="false" ht="12.75" hidden="false" customHeight="false" outlineLevel="0" collapsed="false">
      <c r="A2164" s="1" t="n">
        <v>41766.1430555556</v>
      </c>
      <c r="B2164" s="0" t="n">
        <v>118.4367</v>
      </c>
      <c r="C2164" s="0" t="n">
        <v>69.14</v>
      </c>
    </row>
    <row r="2165" customFormat="false" ht="12.75" hidden="false" customHeight="false" outlineLevel="0" collapsed="false">
      <c r="A2165" s="1" t="n">
        <v>41766.14375</v>
      </c>
      <c r="B2165" s="0" t="n">
        <v>118.4014</v>
      </c>
      <c r="C2165" s="0" t="n">
        <v>69.14</v>
      </c>
    </row>
    <row r="2166" customFormat="false" ht="12.75" hidden="false" customHeight="false" outlineLevel="0" collapsed="false">
      <c r="A2166" s="1" t="n">
        <v>41766.1444444444</v>
      </c>
      <c r="B2166" s="0" t="n">
        <v>118.4367</v>
      </c>
      <c r="C2166" s="0" t="n">
        <v>69.14</v>
      </c>
    </row>
    <row r="2167" customFormat="false" ht="12.75" hidden="false" customHeight="false" outlineLevel="0" collapsed="false">
      <c r="A2167" s="1" t="n">
        <v>41766.1451388889</v>
      </c>
      <c r="B2167" s="0" t="n">
        <v>118.4719</v>
      </c>
      <c r="C2167" s="0" t="n">
        <v>69.14</v>
      </c>
    </row>
    <row r="2168" customFormat="false" ht="12.75" hidden="false" customHeight="false" outlineLevel="0" collapsed="false">
      <c r="A2168" s="1" t="n">
        <v>41766.1458333333</v>
      </c>
      <c r="B2168" s="0" t="n">
        <v>118.4367</v>
      </c>
      <c r="C2168" s="0" t="n">
        <v>69.14</v>
      </c>
    </row>
    <row r="2169" customFormat="false" ht="12.75" hidden="false" customHeight="false" outlineLevel="0" collapsed="false">
      <c r="A2169" s="1" t="n">
        <v>41766.1465277778</v>
      </c>
      <c r="B2169" s="0" t="n">
        <v>118.4719</v>
      </c>
      <c r="C2169" s="0" t="n">
        <v>69.14</v>
      </c>
    </row>
    <row r="2170" customFormat="false" ht="12.75" hidden="false" customHeight="false" outlineLevel="0" collapsed="false">
      <c r="A2170" s="1" t="n">
        <v>41766.1472222222</v>
      </c>
      <c r="B2170" s="0" t="n">
        <v>118.4719</v>
      </c>
      <c r="C2170" s="0" t="n">
        <v>69.14</v>
      </c>
    </row>
    <row r="2171" customFormat="false" ht="12.75" hidden="false" customHeight="false" outlineLevel="0" collapsed="false">
      <c r="A2171" s="1" t="n">
        <v>41766.1479166667</v>
      </c>
      <c r="B2171" s="0" t="n">
        <v>118.4367</v>
      </c>
      <c r="C2171" s="0" t="n">
        <v>69.14</v>
      </c>
    </row>
    <row r="2172" customFormat="false" ht="12.75" hidden="false" customHeight="false" outlineLevel="0" collapsed="false">
      <c r="A2172" s="1" t="n">
        <v>41766.1486111111</v>
      </c>
      <c r="B2172" s="0" t="n">
        <v>118.4367</v>
      </c>
      <c r="C2172" s="0" t="n">
        <v>69.14</v>
      </c>
    </row>
    <row r="2173" customFormat="false" ht="12.75" hidden="false" customHeight="false" outlineLevel="0" collapsed="false">
      <c r="A2173" s="1" t="n">
        <v>41766.1493055556</v>
      </c>
      <c r="B2173" s="0" t="n">
        <v>118.4367</v>
      </c>
      <c r="C2173" s="0" t="n">
        <v>69.14</v>
      </c>
    </row>
    <row r="2174" customFormat="false" ht="12.75" hidden="false" customHeight="false" outlineLevel="0" collapsed="false">
      <c r="A2174" s="1" t="n">
        <v>41766.15</v>
      </c>
      <c r="B2174" s="0" t="n">
        <v>118.4484</v>
      </c>
      <c r="C2174" s="0" t="n">
        <v>69.128</v>
      </c>
    </row>
    <row r="2175" customFormat="false" ht="12.75" hidden="false" customHeight="false" outlineLevel="0" collapsed="false">
      <c r="A2175" s="1" t="n">
        <v>41766.1506944444</v>
      </c>
      <c r="B2175" s="0" t="n">
        <v>118.4719</v>
      </c>
      <c r="C2175" s="0" t="n">
        <v>69.14</v>
      </c>
    </row>
    <row r="2176" customFormat="false" ht="12.75" hidden="false" customHeight="false" outlineLevel="0" collapsed="false">
      <c r="A2176" s="1" t="n">
        <v>41766.1513888889</v>
      </c>
      <c r="B2176" s="0" t="n">
        <v>118.4484</v>
      </c>
      <c r="C2176" s="0" t="n">
        <v>69.128</v>
      </c>
    </row>
    <row r="2177" customFormat="false" ht="12.75" hidden="false" customHeight="false" outlineLevel="0" collapsed="false">
      <c r="A2177" s="1" t="n">
        <v>41766.1520833333</v>
      </c>
      <c r="B2177" s="0" t="n">
        <v>118.4132</v>
      </c>
      <c r="C2177" s="0" t="n">
        <v>69.128</v>
      </c>
    </row>
    <row r="2178" customFormat="false" ht="12.75" hidden="false" customHeight="false" outlineLevel="0" collapsed="false">
      <c r="A2178" s="1" t="n">
        <v>41766.1527777778</v>
      </c>
      <c r="B2178" s="0" t="n">
        <v>118.4719</v>
      </c>
      <c r="C2178" s="0" t="n">
        <v>69.14</v>
      </c>
    </row>
    <row r="2179" customFormat="false" ht="12.75" hidden="false" customHeight="false" outlineLevel="0" collapsed="false">
      <c r="A2179" s="1" t="n">
        <v>41766.1534722222</v>
      </c>
      <c r="B2179" s="0" t="n">
        <v>118.4367</v>
      </c>
      <c r="C2179" s="0" t="n">
        <v>69.14</v>
      </c>
    </row>
    <row r="2180" customFormat="false" ht="12.75" hidden="false" customHeight="false" outlineLevel="0" collapsed="false">
      <c r="A2180" s="1" t="n">
        <v>41766.1541666667</v>
      </c>
      <c r="B2180" s="0" t="n">
        <v>118.4367</v>
      </c>
      <c r="C2180" s="0" t="n">
        <v>69.14</v>
      </c>
    </row>
    <row r="2181" customFormat="false" ht="12.75" hidden="false" customHeight="false" outlineLevel="0" collapsed="false">
      <c r="A2181" s="1" t="n">
        <v>41766.1548611111</v>
      </c>
      <c r="B2181" s="0" t="n">
        <v>118.4367</v>
      </c>
      <c r="C2181" s="0" t="n">
        <v>69.14</v>
      </c>
    </row>
    <row r="2182" customFormat="false" ht="12.75" hidden="false" customHeight="false" outlineLevel="0" collapsed="false">
      <c r="A2182" s="1" t="n">
        <v>41766.1555555556</v>
      </c>
      <c r="B2182" s="0" t="n">
        <v>118.4719</v>
      </c>
      <c r="C2182" s="0" t="n">
        <v>69.14</v>
      </c>
    </row>
    <row r="2183" customFormat="false" ht="12.75" hidden="false" customHeight="false" outlineLevel="0" collapsed="false">
      <c r="A2183" s="1" t="n">
        <v>41766.15625</v>
      </c>
      <c r="B2183" s="0" t="n">
        <v>118.4719</v>
      </c>
      <c r="C2183" s="0" t="n">
        <v>69.14</v>
      </c>
    </row>
    <row r="2184" customFormat="false" ht="12.75" hidden="false" customHeight="false" outlineLevel="0" collapsed="false">
      <c r="A2184" s="1" t="n">
        <v>41766.1569444445</v>
      </c>
      <c r="B2184" s="0" t="n">
        <v>118.4719</v>
      </c>
      <c r="C2184" s="0" t="n">
        <v>69.14</v>
      </c>
    </row>
    <row r="2185" customFormat="false" ht="12.75" hidden="false" customHeight="false" outlineLevel="0" collapsed="false">
      <c r="A2185" s="1" t="n">
        <v>41766.1576388889</v>
      </c>
      <c r="B2185" s="0" t="n">
        <v>118.4719</v>
      </c>
      <c r="C2185" s="0" t="n">
        <v>69.14</v>
      </c>
    </row>
    <row r="2186" customFormat="false" ht="12.75" hidden="false" customHeight="false" outlineLevel="0" collapsed="false">
      <c r="A2186" s="1" t="n">
        <v>41766.1583333333</v>
      </c>
      <c r="B2186" s="0" t="n">
        <v>118.4719</v>
      </c>
      <c r="C2186" s="0" t="n">
        <v>69.14</v>
      </c>
    </row>
    <row r="2187" customFormat="false" ht="12.75" hidden="false" customHeight="false" outlineLevel="0" collapsed="false">
      <c r="A2187" s="1" t="n">
        <v>41766.1590277778</v>
      </c>
      <c r="B2187" s="0" t="n">
        <v>118.4367</v>
      </c>
      <c r="C2187" s="0" t="n">
        <v>69.14</v>
      </c>
    </row>
    <row r="2188" customFormat="false" ht="12.75" hidden="false" customHeight="false" outlineLevel="0" collapsed="false">
      <c r="A2188" s="1" t="n">
        <v>41766.1597222222</v>
      </c>
      <c r="B2188" s="0" t="n">
        <v>118.4132</v>
      </c>
      <c r="C2188" s="0" t="n">
        <v>69.128</v>
      </c>
    </row>
    <row r="2189" customFormat="false" ht="12.75" hidden="false" customHeight="false" outlineLevel="0" collapsed="false">
      <c r="A2189" s="1" t="n">
        <v>41766.1604166667</v>
      </c>
      <c r="B2189" s="0" t="n">
        <v>118.4484</v>
      </c>
      <c r="C2189" s="0" t="n">
        <v>69.128</v>
      </c>
    </row>
    <row r="2190" customFormat="false" ht="12.75" hidden="false" customHeight="false" outlineLevel="0" collapsed="false">
      <c r="A2190" s="1" t="n">
        <v>41766.1611111111</v>
      </c>
      <c r="B2190" s="0" t="n">
        <v>118.4484</v>
      </c>
      <c r="C2190" s="0" t="n">
        <v>69.128</v>
      </c>
    </row>
    <row r="2191" customFormat="false" ht="12.75" hidden="false" customHeight="false" outlineLevel="0" collapsed="false">
      <c r="A2191" s="1" t="n">
        <v>41766.1618055556</v>
      </c>
      <c r="B2191" s="0" t="n">
        <v>118.4484</v>
      </c>
      <c r="C2191" s="0" t="n">
        <v>69.128</v>
      </c>
    </row>
    <row r="2192" customFormat="false" ht="12.75" hidden="false" customHeight="false" outlineLevel="0" collapsed="false">
      <c r="A2192" s="1" t="n">
        <v>41766.1625</v>
      </c>
      <c r="B2192" s="0" t="n">
        <v>118.4132</v>
      </c>
      <c r="C2192" s="0" t="n">
        <v>69.128</v>
      </c>
    </row>
    <row r="2193" customFormat="false" ht="12.75" hidden="false" customHeight="false" outlineLevel="0" collapsed="false">
      <c r="A2193" s="1" t="n">
        <v>41766.1631944444</v>
      </c>
      <c r="B2193" s="0" t="n">
        <v>118.4484</v>
      </c>
      <c r="C2193" s="0" t="n">
        <v>69.128</v>
      </c>
    </row>
    <row r="2194" customFormat="false" ht="12.75" hidden="false" customHeight="false" outlineLevel="0" collapsed="false">
      <c r="A2194" s="1" t="n">
        <v>41766.1638888889</v>
      </c>
      <c r="B2194" s="0" t="n">
        <v>118.4484</v>
      </c>
      <c r="C2194" s="0" t="n">
        <v>69.128</v>
      </c>
    </row>
    <row r="2195" customFormat="false" ht="12.75" hidden="false" customHeight="false" outlineLevel="0" collapsed="false">
      <c r="A2195" s="1" t="n">
        <v>41766.1645833333</v>
      </c>
      <c r="B2195" s="0" t="n">
        <v>118.4484</v>
      </c>
      <c r="C2195" s="0" t="n">
        <v>69.128</v>
      </c>
    </row>
    <row r="2196" customFormat="false" ht="12.75" hidden="false" customHeight="false" outlineLevel="0" collapsed="false">
      <c r="A2196" s="1" t="n">
        <v>41766.1652777778</v>
      </c>
      <c r="B2196" s="0" t="n">
        <v>118.4484</v>
      </c>
      <c r="C2196" s="0" t="n">
        <v>69.128</v>
      </c>
    </row>
    <row r="2197" customFormat="false" ht="12.75" hidden="false" customHeight="false" outlineLevel="0" collapsed="false">
      <c r="A2197" s="1" t="n">
        <v>41766.1659722222</v>
      </c>
      <c r="B2197" s="0" t="n">
        <v>118.4484</v>
      </c>
      <c r="C2197" s="0" t="n">
        <v>69.128</v>
      </c>
    </row>
    <row r="2198" customFormat="false" ht="12.75" hidden="false" customHeight="false" outlineLevel="0" collapsed="false">
      <c r="A2198" s="1" t="n">
        <v>41766.1666666667</v>
      </c>
      <c r="B2198" s="0" t="n">
        <v>118.4837</v>
      </c>
      <c r="C2198" s="0" t="n">
        <v>69.128</v>
      </c>
    </row>
    <row r="2199" customFormat="false" ht="12.75" hidden="false" customHeight="false" outlineLevel="0" collapsed="false">
      <c r="A2199" s="1" t="n">
        <v>41766.1673611111</v>
      </c>
      <c r="B2199" s="0" t="n">
        <v>118.4484</v>
      </c>
      <c r="C2199" s="0" t="n">
        <v>69.128</v>
      </c>
    </row>
    <row r="2200" customFormat="false" ht="12.75" hidden="false" customHeight="false" outlineLevel="0" collapsed="false">
      <c r="A2200" s="1" t="n">
        <v>41766.1680555556</v>
      </c>
      <c r="B2200" s="0" t="n">
        <v>118.4484</v>
      </c>
      <c r="C2200" s="0" t="n">
        <v>69.128</v>
      </c>
    </row>
    <row r="2201" customFormat="false" ht="12.75" hidden="false" customHeight="false" outlineLevel="0" collapsed="false">
      <c r="A2201" s="1" t="n">
        <v>41766.16875</v>
      </c>
      <c r="B2201" s="0" t="n">
        <v>118.4837</v>
      </c>
      <c r="C2201" s="0" t="n">
        <v>69.128</v>
      </c>
    </row>
    <row r="2202" customFormat="false" ht="12.75" hidden="false" customHeight="false" outlineLevel="0" collapsed="false">
      <c r="A2202" s="1" t="n">
        <v>41766.1694444444</v>
      </c>
      <c r="B2202" s="0" t="n">
        <v>118.4484</v>
      </c>
      <c r="C2202" s="0" t="n">
        <v>69.128</v>
      </c>
    </row>
    <row r="2203" customFormat="false" ht="12.75" hidden="false" customHeight="false" outlineLevel="0" collapsed="false">
      <c r="A2203" s="1" t="n">
        <v>41766.1701388889</v>
      </c>
      <c r="B2203" s="0" t="n">
        <v>118.4719</v>
      </c>
      <c r="C2203" s="0" t="n">
        <v>69.116</v>
      </c>
    </row>
    <row r="2204" customFormat="false" ht="12.75" hidden="false" customHeight="false" outlineLevel="0" collapsed="false">
      <c r="A2204" s="1" t="n">
        <v>41766.1708333333</v>
      </c>
      <c r="B2204" s="0" t="n">
        <v>118.4484</v>
      </c>
      <c r="C2204" s="0" t="n">
        <v>69.128</v>
      </c>
    </row>
    <row r="2205" customFormat="false" ht="12.75" hidden="false" customHeight="false" outlineLevel="0" collapsed="false">
      <c r="A2205" s="1" t="n">
        <v>41766.1715277778</v>
      </c>
      <c r="B2205" s="0" t="n">
        <v>118.4484</v>
      </c>
      <c r="C2205" s="0" t="n">
        <v>69.128</v>
      </c>
    </row>
    <row r="2206" customFormat="false" ht="12.75" hidden="false" customHeight="false" outlineLevel="0" collapsed="false">
      <c r="A2206" s="1" t="n">
        <v>41766.1722222222</v>
      </c>
      <c r="B2206" s="0" t="n">
        <v>118.4484</v>
      </c>
      <c r="C2206" s="0" t="n">
        <v>69.128</v>
      </c>
    </row>
    <row r="2207" customFormat="false" ht="12.75" hidden="false" customHeight="false" outlineLevel="0" collapsed="false">
      <c r="A2207" s="1" t="n">
        <v>41766.1729166667</v>
      </c>
      <c r="B2207" s="0" t="n">
        <v>118.4484</v>
      </c>
      <c r="C2207" s="0" t="n">
        <v>69.128</v>
      </c>
    </row>
    <row r="2208" customFormat="false" ht="12.75" hidden="false" customHeight="false" outlineLevel="0" collapsed="false">
      <c r="A2208" s="1" t="n">
        <v>41766.1736111111</v>
      </c>
      <c r="B2208" s="0" t="n">
        <v>118.4719</v>
      </c>
      <c r="C2208" s="0" t="n">
        <v>69.116</v>
      </c>
    </row>
    <row r="2209" customFormat="false" ht="12.75" hidden="false" customHeight="false" outlineLevel="0" collapsed="false">
      <c r="A2209" s="1" t="n">
        <v>41766.1743055556</v>
      </c>
      <c r="B2209" s="0" t="n">
        <v>118.4719</v>
      </c>
      <c r="C2209" s="0" t="n">
        <v>69.116</v>
      </c>
    </row>
    <row r="2210" customFormat="false" ht="12.75" hidden="false" customHeight="false" outlineLevel="0" collapsed="false">
      <c r="A2210" s="1" t="n">
        <v>41766.175</v>
      </c>
      <c r="B2210" s="0" t="n">
        <v>118.4719</v>
      </c>
      <c r="C2210" s="0" t="n">
        <v>69.116</v>
      </c>
    </row>
    <row r="2211" customFormat="false" ht="12.75" hidden="false" customHeight="false" outlineLevel="0" collapsed="false">
      <c r="A2211" s="1" t="n">
        <v>41766.1756944444</v>
      </c>
      <c r="B2211" s="0" t="n">
        <v>118.5072</v>
      </c>
      <c r="C2211" s="0" t="n">
        <v>69.116</v>
      </c>
    </row>
    <row r="2212" customFormat="false" ht="12.75" hidden="false" customHeight="false" outlineLevel="0" collapsed="false">
      <c r="A2212" s="1" t="n">
        <v>41766.1763888889</v>
      </c>
      <c r="B2212" s="0" t="n">
        <v>118.4719</v>
      </c>
      <c r="C2212" s="0" t="n">
        <v>69.116</v>
      </c>
    </row>
    <row r="2213" customFormat="false" ht="12.75" hidden="false" customHeight="false" outlineLevel="0" collapsed="false">
      <c r="A2213" s="1" t="n">
        <v>41766.1770833333</v>
      </c>
      <c r="B2213" s="0" t="n">
        <v>118.4719</v>
      </c>
      <c r="C2213" s="0" t="n">
        <v>69.116</v>
      </c>
    </row>
    <row r="2214" customFormat="false" ht="12.75" hidden="false" customHeight="false" outlineLevel="0" collapsed="false">
      <c r="A2214" s="1" t="n">
        <v>41766.1777777778</v>
      </c>
      <c r="B2214" s="0" t="n">
        <v>118.5072</v>
      </c>
      <c r="C2214" s="0" t="n">
        <v>69.116</v>
      </c>
    </row>
    <row r="2215" customFormat="false" ht="12.75" hidden="false" customHeight="false" outlineLevel="0" collapsed="false">
      <c r="A2215" s="1" t="n">
        <v>41766.1784722222</v>
      </c>
      <c r="B2215" s="0" t="n">
        <v>118.4719</v>
      </c>
      <c r="C2215" s="0" t="n">
        <v>69.116</v>
      </c>
    </row>
    <row r="2216" customFormat="false" ht="12.75" hidden="false" customHeight="false" outlineLevel="0" collapsed="false">
      <c r="A2216" s="1" t="n">
        <v>41766.1791666667</v>
      </c>
      <c r="B2216" s="0" t="n">
        <v>118.4719</v>
      </c>
      <c r="C2216" s="0" t="n">
        <v>69.116</v>
      </c>
    </row>
    <row r="2217" customFormat="false" ht="12.75" hidden="false" customHeight="false" outlineLevel="0" collapsed="false">
      <c r="A2217" s="1" t="n">
        <v>41766.1798611111</v>
      </c>
      <c r="B2217" s="0" t="n">
        <v>118.4719</v>
      </c>
      <c r="C2217" s="0" t="n">
        <v>69.116</v>
      </c>
    </row>
    <row r="2218" customFormat="false" ht="12.75" hidden="false" customHeight="false" outlineLevel="0" collapsed="false">
      <c r="A2218" s="1" t="n">
        <v>41766.1805555556</v>
      </c>
      <c r="B2218" s="0" t="n">
        <v>118.5072</v>
      </c>
      <c r="C2218" s="0" t="n">
        <v>69.116</v>
      </c>
    </row>
    <row r="2219" customFormat="false" ht="12.75" hidden="false" customHeight="false" outlineLevel="0" collapsed="false">
      <c r="A2219" s="1" t="n">
        <v>41766.18125</v>
      </c>
      <c r="B2219" s="0" t="n">
        <v>118.4719</v>
      </c>
      <c r="C2219" s="0" t="n">
        <v>69.116</v>
      </c>
    </row>
    <row r="2220" customFormat="false" ht="12.75" hidden="false" customHeight="false" outlineLevel="0" collapsed="false">
      <c r="A2220" s="1" t="n">
        <v>41766.1819444444</v>
      </c>
      <c r="B2220" s="0" t="n">
        <v>118.4719</v>
      </c>
      <c r="C2220" s="0" t="n">
        <v>69.116</v>
      </c>
    </row>
    <row r="2221" customFormat="false" ht="12.75" hidden="false" customHeight="false" outlineLevel="0" collapsed="false">
      <c r="A2221" s="1" t="n">
        <v>41766.1826388889</v>
      </c>
      <c r="B2221" s="0" t="n">
        <v>118.4719</v>
      </c>
      <c r="C2221" s="0" t="n">
        <v>69.116</v>
      </c>
    </row>
    <row r="2222" customFormat="false" ht="12.75" hidden="false" customHeight="false" outlineLevel="0" collapsed="false">
      <c r="A2222" s="1" t="n">
        <v>41766.1833333333</v>
      </c>
      <c r="B2222" s="0" t="n">
        <v>118.5072</v>
      </c>
      <c r="C2222" s="0" t="n">
        <v>69.116</v>
      </c>
    </row>
    <row r="2223" customFormat="false" ht="12.75" hidden="false" customHeight="false" outlineLevel="0" collapsed="false">
      <c r="A2223" s="1" t="n">
        <v>41766.1840277778</v>
      </c>
      <c r="B2223" s="0" t="n">
        <v>118.4719</v>
      </c>
      <c r="C2223" s="0" t="n">
        <v>69.116</v>
      </c>
    </row>
    <row r="2224" customFormat="false" ht="12.75" hidden="false" customHeight="false" outlineLevel="0" collapsed="false">
      <c r="A2224" s="1" t="n">
        <v>41766.1847222222</v>
      </c>
      <c r="B2224" s="0" t="n">
        <v>118.4719</v>
      </c>
      <c r="C2224" s="0" t="n">
        <v>69.104</v>
      </c>
    </row>
    <row r="2225" customFormat="false" ht="12.75" hidden="false" customHeight="false" outlineLevel="0" collapsed="false">
      <c r="A2225" s="1" t="n">
        <v>41766.1854166667</v>
      </c>
      <c r="B2225" s="0" t="n">
        <v>118.5072</v>
      </c>
      <c r="C2225" s="0" t="n">
        <v>69.116</v>
      </c>
    </row>
    <row r="2226" customFormat="false" ht="12.75" hidden="false" customHeight="false" outlineLevel="0" collapsed="false">
      <c r="A2226" s="1" t="n">
        <v>41766.1861111111</v>
      </c>
      <c r="B2226" s="0" t="n">
        <v>118.4719</v>
      </c>
      <c r="C2226" s="0" t="n">
        <v>69.116</v>
      </c>
    </row>
    <row r="2227" customFormat="false" ht="12.75" hidden="false" customHeight="false" outlineLevel="0" collapsed="false">
      <c r="A2227" s="1" t="n">
        <v>41766.1868055556</v>
      </c>
      <c r="B2227" s="0" t="n">
        <v>118.5072</v>
      </c>
      <c r="C2227" s="0" t="n">
        <v>69.104</v>
      </c>
    </row>
    <row r="2228" customFormat="false" ht="12.75" hidden="false" customHeight="false" outlineLevel="0" collapsed="false">
      <c r="A2228" s="1" t="n">
        <v>41766.1875</v>
      </c>
      <c r="B2228" s="0" t="n">
        <v>118.4719</v>
      </c>
      <c r="C2228" s="0" t="n">
        <v>69.104</v>
      </c>
    </row>
    <row r="2229" customFormat="false" ht="12.75" hidden="false" customHeight="false" outlineLevel="0" collapsed="false">
      <c r="A2229" s="1" t="n">
        <v>41766.1881944445</v>
      </c>
      <c r="B2229" s="0" t="n">
        <v>118.5072</v>
      </c>
      <c r="C2229" s="0" t="n">
        <v>69.104</v>
      </c>
    </row>
    <row r="2230" customFormat="false" ht="12.75" hidden="false" customHeight="false" outlineLevel="0" collapsed="false">
      <c r="A2230" s="1" t="n">
        <v>41766.1888888889</v>
      </c>
      <c r="B2230" s="0" t="n">
        <v>118.5072</v>
      </c>
      <c r="C2230" s="0" t="n">
        <v>69.104</v>
      </c>
    </row>
    <row r="2231" customFormat="false" ht="12.75" hidden="false" customHeight="false" outlineLevel="0" collapsed="false">
      <c r="A2231" s="1" t="n">
        <v>41766.1895833333</v>
      </c>
      <c r="B2231" s="0" t="n">
        <v>118.5072</v>
      </c>
      <c r="C2231" s="0" t="n">
        <v>69.104</v>
      </c>
    </row>
    <row r="2232" customFormat="false" ht="12.75" hidden="false" customHeight="false" outlineLevel="0" collapsed="false">
      <c r="A2232" s="1" t="n">
        <v>41766.1902777778</v>
      </c>
      <c r="B2232" s="0" t="n">
        <v>118.5072</v>
      </c>
      <c r="C2232" s="0" t="n">
        <v>69.104</v>
      </c>
    </row>
    <row r="2233" customFormat="false" ht="12.75" hidden="false" customHeight="false" outlineLevel="0" collapsed="false">
      <c r="A2233" s="1" t="n">
        <v>41766.1909722222</v>
      </c>
      <c r="B2233" s="0" t="n">
        <v>118.5072</v>
      </c>
      <c r="C2233" s="0" t="n">
        <v>69.104</v>
      </c>
    </row>
    <row r="2234" customFormat="false" ht="12.75" hidden="false" customHeight="false" outlineLevel="0" collapsed="false">
      <c r="A2234" s="1" t="n">
        <v>41766.1916666667</v>
      </c>
      <c r="B2234" s="0" t="n">
        <v>118.5072</v>
      </c>
      <c r="C2234" s="0" t="n">
        <v>69.104</v>
      </c>
    </row>
    <row r="2235" customFormat="false" ht="12.75" hidden="false" customHeight="false" outlineLevel="0" collapsed="false">
      <c r="A2235" s="1" t="n">
        <v>41766.1923611111</v>
      </c>
      <c r="B2235" s="0" t="n">
        <v>118.5425</v>
      </c>
      <c r="C2235" s="0" t="n">
        <v>69.104</v>
      </c>
    </row>
    <row r="2236" customFormat="false" ht="12.75" hidden="false" customHeight="false" outlineLevel="0" collapsed="false">
      <c r="A2236" s="1" t="n">
        <v>41766.1930555556</v>
      </c>
      <c r="B2236" s="0" t="n">
        <v>118.4719</v>
      </c>
      <c r="C2236" s="0" t="n">
        <v>69.104</v>
      </c>
    </row>
    <row r="2237" customFormat="false" ht="12.75" hidden="false" customHeight="false" outlineLevel="0" collapsed="false">
      <c r="A2237" s="1" t="n">
        <v>41766.19375</v>
      </c>
      <c r="B2237" s="0" t="n">
        <v>118.5072</v>
      </c>
      <c r="C2237" s="0" t="n">
        <v>69.104</v>
      </c>
    </row>
    <row r="2238" customFormat="false" ht="12.75" hidden="false" customHeight="false" outlineLevel="0" collapsed="false">
      <c r="A2238" s="1" t="n">
        <v>41766.1944444444</v>
      </c>
      <c r="B2238" s="0" t="n">
        <v>118.4719</v>
      </c>
      <c r="C2238" s="0" t="n">
        <v>69.104</v>
      </c>
    </row>
    <row r="2239" customFormat="false" ht="12.75" hidden="false" customHeight="false" outlineLevel="0" collapsed="false">
      <c r="A2239" s="1" t="n">
        <v>41766.1951388889</v>
      </c>
      <c r="B2239" s="0" t="n">
        <v>118.4719</v>
      </c>
      <c r="C2239" s="0" t="n">
        <v>69.104</v>
      </c>
    </row>
    <row r="2240" customFormat="false" ht="12.75" hidden="false" customHeight="false" outlineLevel="0" collapsed="false">
      <c r="A2240" s="1" t="n">
        <v>41766.1958333333</v>
      </c>
      <c r="B2240" s="0" t="n">
        <v>118.4837</v>
      </c>
      <c r="C2240" s="0" t="n">
        <v>69.092</v>
      </c>
    </row>
    <row r="2241" customFormat="false" ht="12.75" hidden="false" customHeight="false" outlineLevel="0" collapsed="false">
      <c r="A2241" s="1" t="n">
        <v>41766.1965277778</v>
      </c>
      <c r="B2241" s="0" t="n">
        <v>118.4837</v>
      </c>
      <c r="C2241" s="0" t="n">
        <v>69.092</v>
      </c>
    </row>
    <row r="2242" customFormat="false" ht="12.75" hidden="false" customHeight="false" outlineLevel="0" collapsed="false">
      <c r="A2242" s="1" t="n">
        <v>41766.1972222222</v>
      </c>
      <c r="B2242" s="0" t="n">
        <v>118.5072</v>
      </c>
      <c r="C2242" s="0" t="n">
        <v>69.104</v>
      </c>
    </row>
    <row r="2243" customFormat="false" ht="12.75" hidden="false" customHeight="false" outlineLevel="0" collapsed="false">
      <c r="A2243" s="1" t="n">
        <v>41766.1979166667</v>
      </c>
      <c r="B2243" s="0" t="n">
        <v>118.4837</v>
      </c>
      <c r="C2243" s="0" t="n">
        <v>69.092</v>
      </c>
    </row>
    <row r="2244" customFormat="false" ht="12.75" hidden="false" customHeight="false" outlineLevel="0" collapsed="false">
      <c r="A2244" s="1" t="n">
        <v>41766.1986111111</v>
      </c>
      <c r="B2244" s="0" t="n">
        <v>118.4837</v>
      </c>
      <c r="C2244" s="0" t="n">
        <v>69.092</v>
      </c>
    </row>
    <row r="2245" customFormat="false" ht="12.75" hidden="false" customHeight="false" outlineLevel="0" collapsed="false">
      <c r="A2245" s="1" t="n">
        <v>41766.1993055556</v>
      </c>
      <c r="B2245" s="0" t="n">
        <v>118.4837</v>
      </c>
      <c r="C2245" s="0" t="n">
        <v>69.092</v>
      </c>
    </row>
    <row r="2246" customFormat="false" ht="12.75" hidden="false" customHeight="false" outlineLevel="0" collapsed="false">
      <c r="A2246" s="1" t="n">
        <v>41766.2</v>
      </c>
      <c r="B2246" s="0" t="n">
        <v>118.519</v>
      </c>
      <c r="C2246" s="0" t="n">
        <v>69.092</v>
      </c>
    </row>
    <row r="2247" customFormat="false" ht="12.75" hidden="false" customHeight="false" outlineLevel="0" collapsed="false">
      <c r="A2247" s="1" t="n">
        <v>41766.2006944444</v>
      </c>
      <c r="B2247" s="0" t="n">
        <v>118.4837</v>
      </c>
      <c r="C2247" s="0" t="n">
        <v>69.092</v>
      </c>
    </row>
    <row r="2248" customFormat="false" ht="12.75" hidden="false" customHeight="false" outlineLevel="0" collapsed="false">
      <c r="A2248" s="1" t="n">
        <v>41766.2013888889</v>
      </c>
      <c r="B2248" s="0" t="n">
        <v>118.519</v>
      </c>
      <c r="C2248" s="0" t="n">
        <v>69.092</v>
      </c>
    </row>
    <row r="2249" customFormat="false" ht="12.75" hidden="false" customHeight="false" outlineLevel="0" collapsed="false">
      <c r="A2249" s="1" t="n">
        <v>41766.2020833333</v>
      </c>
      <c r="B2249" s="0" t="n">
        <v>118.4837</v>
      </c>
      <c r="C2249" s="0" t="n">
        <v>69.092</v>
      </c>
    </row>
    <row r="2250" customFormat="false" ht="12.75" hidden="false" customHeight="false" outlineLevel="0" collapsed="false">
      <c r="A2250" s="1" t="n">
        <v>41766.2027777778</v>
      </c>
      <c r="B2250" s="0" t="n">
        <v>118.519</v>
      </c>
      <c r="C2250" s="0" t="n">
        <v>69.092</v>
      </c>
    </row>
    <row r="2251" customFormat="false" ht="12.75" hidden="false" customHeight="false" outlineLevel="0" collapsed="false">
      <c r="A2251" s="1" t="n">
        <v>41766.2034722222</v>
      </c>
      <c r="B2251" s="0" t="n">
        <v>118.519</v>
      </c>
      <c r="C2251" s="0" t="n">
        <v>69.092</v>
      </c>
    </row>
    <row r="2252" customFormat="false" ht="12.75" hidden="false" customHeight="false" outlineLevel="0" collapsed="false">
      <c r="A2252" s="1" t="n">
        <v>41766.2041666667</v>
      </c>
      <c r="B2252" s="0" t="n">
        <v>118.519</v>
      </c>
      <c r="C2252" s="0" t="n">
        <v>69.092</v>
      </c>
    </row>
    <row r="2253" customFormat="false" ht="12.75" hidden="false" customHeight="false" outlineLevel="0" collapsed="false">
      <c r="A2253" s="1" t="n">
        <v>41766.2048611111</v>
      </c>
      <c r="B2253" s="0" t="n">
        <v>118.4837</v>
      </c>
      <c r="C2253" s="0" t="n">
        <v>69.092</v>
      </c>
    </row>
    <row r="2254" customFormat="false" ht="12.75" hidden="false" customHeight="false" outlineLevel="0" collapsed="false">
      <c r="A2254" s="1" t="n">
        <v>41766.2055555556</v>
      </c>
      <c r="B2254" s="0" t="n">
        <v>118.4837</v>
      </c>
      <c r="C2254" s="0" t="n">
        <v>69.092</v>
      </c>
    </row>
    <row r="2255" customFormat="false" ht="12.75" hidden="false" customHeight="false" outlineLevel="0" collapsed="false">
      <c r="A2255" s="1" t="n">
        <v>41766.20625</v>
      </c>
      <c r="B2255" s="0" t="n">
        <v>118.4837</v>
      </c>
      <c r="C2255" s="0" t="n">
        <v>69.092</v>
      </c>
    </row>
    <row r="2256" customFormat="false" ht="12.75" hidden="false" customHeight="false" outlineLevel="0" collapsed="false">
      <c r="A2256" s="1" t="n">
        <v>41766.2069444444</v>
      </c>
      <c r="B2256" s="0" t="n">
        <v>118.5542</v>
      </c>
      <c r="C2256" s="0" t="n">
        <v>69.092</v>
      </c>
    </row>
    <row r="2257" customFormat="false" ht="12.75" hidden="false" customHeight="false" outlineLevel="0" collapsed="false">
      <c r="A2257" s="1" t="n">
        <v>41766.2076388889</v>
      </c>
      <c r="B2257" s="0" t="n">
        <v>118.4837</v>
      </c>
      <c r="C2257" s="0" t="n">
        <v>69.092</v>
      </c>
    </row>
    <row r="2258" customFormat="false" ht="12.75" hidden="false" customHeight="false" outlineLevel="0" collapsed="false">
      <c r="A2258" s="1" t="n">
        <v>41766.2083333333</v>
      </c>
      <c r="B2258" s="0" t="n">
        <v>118.519</v>
      </c>
      <c r="C2258" s="0" t="n">
        <v>69.092</v>
      </c>
    </row>
    <row r="2259" customFormat="false" ht="12.75" hidden="false" customHeight="false" outlineLevel="0" collapsed="false">
      <c r="A2259" s="1" t="n">
        <v>41766.2090277778</v>
      </c>
      <c r="B2259" s="0" t="n">
        <v>118.519</v>
      </c>
      <c r="C2259" s="0" t="n">
        <v>69.092</v>
      </c>
    </row>
    <row r="2260" customFormat="false" ht="12.75" hidden="false" customHeight="false" outlineLevel="0" collapsed="false">
      <c r="A2260" s="1" t="n">
        <v>41766.2097222222</v>
      </c>
      <c r="B2260" s="0" t="n">
        <v>118.4837</v>
      </c>
      <c r="C2260" s="0" t="n">
        <v>69.092</v>
      </c>
    </row>
    <row r="2261" customFormat="false" ht="12.75" hidden="false" customHeight="false" outlineLevel="0" collapsed="false">
      <c r="A2261" s="1" t="n">
        <v>41766.2104166667</v>
      </c>
      <c r="B2261" s="0" t="n">
        <v>118.4837</v>
      </c>
      <c r="C2261" s="0" t="n">
        <v>69.092</v>
      </c>
    </row>
    <row r="2262" customFormat="false" ht="12.75" hidden="false" customHeight="false" outlineLevel="0" collapsed="false">
      <c r="A2262" s="1" t="n">
        <v>41766.2111111111</v>
      </c>
      <c r="B2262" s="0" t="n">
        <v>118.519</v>
      </c>
      <c r="C2262" s="0" t="n">
        <v>69.092</v>
      </c>
    </row>
    <row r="2263" customFormat="false" ht="12.75" hidden="false" customHeight="false" outlineLevel="0" collapsed="false">
      <c r="A2263" s="1" t="n">
        <v>41766.2118055556</v>
      </c>
      <c r="B2263" s="0" t="n">
        <v>118.519</v>
      </c>
      <c r="C2263" s="0" t="n">
        <v>69.092</v>
      </c>
    </row>
    <row r="2264" customFormat="false" ht="12.75" hidden="false" customHeight="false" outlineLevel="0" collapsed="false">
      <c r="A2264" s="1" t="n">
        <v>41766.2125</v>
      </c>
      <c r="B2264" s="0" t="n">
        <v>118.519</v>
      </c>
      <c r="C2264" s="0" t="n">
        <v>69.092</v>
      </c>
    </row>
    <row r="2265" customFormat="false" ht="12.75" hidden="false" customHeight="false" outlineLevel="0" collapsed="false">
      <c r="A2265" s="1" t="n">
        <v>41766.2131944444</v>
      </c>
      <c r="B2265" s="0" t="n">
        <v>118.519</v>
      </c>
      <c r="C2265" s="0" t="n">
        <v>69.092</v>
      </c>
    </row>
    <row r="2266" customFormat="false" ht="12.75" hidden="false" customHeight="false" outlineLevel="0" collapsed="false">
      <c r="A2266" s="1" t="n">
        <v>41766.2138888889</v>
      </c>
      <c r="B2266" s="0" t="n">
        <v>118.519</v>
      </c>
      <c r="C2266" s="0" t="n">
        <v>69.092</v>
      </c>
    </row>
    <row r="2267" customFormat="false" ht="12.75" hidden="false" customHeight="false" outlineLevel="0" collapsed="false">
      <c r="A2267" s="1" t="n">
        <v>41766.2145833333</v>
      </c>
      <c r="B2267" s="0" t="n">
        <v>118.519</v>
      </c>
      <c r="C2267" s="0" t="n">
        <v>69.092</v>
      </c>
    </row>
    <row r="2268" customFormat="false" ht="12.75" hidden="false" customHeight="false" outlineLevel="0" collapsed="false">
      <c r="A2268" s="1" t="n">
        <v>41766.2152777778</v>
      </c>
      <c r="B2268" s="0" t="n">
        <v>118.519</v>
      </c>
      <c r="C2268" s="0" t="n">
        <v>69.092</v>
      </c>
    </row>
    <row r="2269" customFormat="false" ht="12.75" hidden="false" customHeight="false" outlineLevel="0" collapsed="false">
      <c r="A2269" s="1" t="n">
        <v>41766.2159722222</v>
      </c>
      <c r="B2269" s="0" t="n">
        <v>118.519</v>
      </c>
      <c r="C2269" s="0" t="n">
        <v>69.092</v>
      </c>
    </row>
    <row r="2270" customFormat="false" ht="12.75" hidden="false" customHeight="false" outlineLevel="0" collapsed="false">
      <c r="A2270" s="1" t="n">
        <v>41766.2166666667</v>
      </c>
      <c r="B2270" s="0" t="n">
        <v>118.519</v>
      </c>
      <c r="C2270" s="0" t="n">
        <v>69.092</v>
      </c>
    </row>
    <row r="2271" customFormat="false" ht="12.75" hidden="false" customHeight="false" outlineLevel="0" collapsed="false">
      <c r="A2271" s="1" t="n">
        <v>41766.2173611111</v>
      </c>
      <c r="B2271" s="0" t="n">
        <v>118.4837</v>
      </c>
      <c r="C2271" s="0" t="n">
        <v>69.092</v>
      </c>
    </row>
    <row r="2272" customFormat="false" ht="12.75" hidden="false" customHeight="false" outlineLevel="0" collapsed="false">
      <c r="A2272" s="1" t="n">
        <v>41766.2180555556</v>
      </c>
      <c r="B2272" s="0" t="n">
        <v>118.4837</v>
      </c>
      <c r="C2272" s="0" t="n">
        <v>69.092</v>
      </c>
    </row>
    <row r="2273" customFormat="false" ht="12.75" hidden="false" customHeight="false" outlineLevel="0" collapsed="false">
      <c r="A2273" s="1" t="n">
        <v>41766.21875</v>
      </c>
      <c r="B2273" s="0" t="n">
        <v>118.4837</v>
      </c>
      <c r="C2273" s="0" t="n">
        <v>69.092</v>
      </c>
    </row>
    <row r="2274" customFormat="false" ht="12.75" hidden="false" customHeight="false" outlineLevel="0" collapsed="false">
      <c r="A2274" s="1" t="n">
        <v>41766.2194444445</v>
      </c>
      <c r="B2274" s="0" t="n">
        <v>118.519</v>
      </c>
      <c r="C2274" s="0" t="n">
        <v>69.092</v>
      </c>
    </row>
    <row r="2275" customFormat="false" ht="12.75" hidden="false" customHeight="false" outlineLevel="0" collapsed="false">
      <c r="A2275" s="1" t="n">
        <v>41766.2201388889</v>
      </c>
      <c r="B2275" s="0" t="n">
        <v>118.4837</v>
      </c>
      <c r="C2275" s="0" t="n">
        <v>69.092</v>
      </c>
    </row>
    <row r="2276" customFormat="false" ht="12.75" hidden="false" customHeight="false" outlineLevel="0" collapsed="false">
      <c r="A2276" s="1" t="n">
        <v>41766.2208333333</v>
      </c>
      <c r="B2276" s="0" t="n">
        <v>118.519</v>
      </c>
      <c r="C2276" s="0" t="n">
        <v>69.092</v>
      </c>
    </row>
    <row r="2277" customFormat="false" ht="12.75" hidden="false" customHeight="false" outlineLevel="0" collapsed="false">
      <c r="A2277" s="1" t="n">
        <v>41766.2215277778</v>
      </c>
      <c r="B2277" s="0" t="n">
        <v>118.4837</v>
      </c>
      <c r="C2277" s="0" t="n">
        <v>69.092</v>
      </c>
    </row>
    <row r="2278" customFormat="false" ht="12.75" hidden="false" customHeight="false" outlineLevel="0" collapsed="false">
      <c r="A2278" s="1" t="n">
        <v>41766.2222222222</v>
      </c>
      <c r="B2278" s="0" t="n">
        <v>118.5542</v>
      </c>
      <c r="C2278" s="0" t="n">
        <v>69.092</v>
      </c>
    </row>
    <row r="2279" customFormat="false" ht="12.75" hidden="false" customHeight="false" outlineLevel="0" collapsed="false">
      <c r="A2279" s="1" t="n">
        <v>41766.2229166667</v>
      </c>
      <c r="B2279" s="0" t="n">
        <v>118.519</v>
      </c>
      <c r="C2279" s="0" t="n">
        <v>69.092</v>
      </c>
    </row>
    <row r="2280" customFormat="false" ht="12.75" hidden="false" customHeight="false" outlineLevel="0" collapsed="false">
      <c r="A2280" s="1" t="n">
        <v>41766.2236111111</v>
      </c>
      <c r="B2280" s="0" t="n">
        <v>118.519</v>
      </c>
      <c r="C2280" s="0" t="n">
        <v>69.092</v>
      </c>
    </row>
    <row r="2281" customFormat="false" ht="12.75" hidden="false" customHeight="false" outlineLevel="0" collapsed="false">
      <c r="A2281" s="1" t="n">
        <v>41766.2243055556</v>
      </c>
      <c r="B2281" s="0" t="n">
        <v>118.519</v>
      </c>
      <c r="C2281" s="0" t="n">
        <v>69.092</v>
      </c>
    </row>
    <row r="2282" customFormat="false" ht="12.75" hidden="false" customHeight="false" outlineLevel="0" collapsed="false">
      <c r="A2282" s="1" t="n">
        <v>41766.225</v>
      </c>
      <c r="B2282" s="0" t="n">
        <v>118.519</v>
      </c>
      <c r="C2282" s="0" t="n">
        <v>69.092</v>
      </c>
    </row>
    <row r="2283" customFormat="false" ht="12.75" hidden="false" customHeight="false" outlineLevel="0" collapsed="false">
      <c r="A2283" s="1" t="n">
        <v>41766.2256944444</v>
      </c>
      <c r="B2283" s="0" t="n">
        <v>118.519</v>
      </c>
      <c r="C2283" s="0" t="n">
        <v>69.092</v>
      </c>
    </row>
    <row r="2284" customFormat="false" ht="12.75" hidden="false" customHeight="false" outlineLevel="0" collapsed="false">
      <c r="A2284" s="1" t="n">
        <v>41766.2263888889</v>
      </c>
      <c r="B2284" s="0" t="n">
        <v>118.5425</v>
      </c>
      <c r="C2284" s="0" t="n">
        <v>69.08</v>
      </c>
    </row>
    <row r="2285" customFormat="false" ht="12.75" hidden="false" customHeight="false" outlineLevel="0" collapsed="false">
      <c r="A2285" s="1" t="n">
        <v>41766.2270833333</v>
      </c>
      <c r="B2285" s="0" t="n">
        <v>118.5425</v>
      </c>
      <c r="C2285" s="0" t="n">
        <v>69.08</v>
      </c>
    </row>
    <row r="2286" customFormat="false" ht="12.75" hidden="false" customHeight="false" outlineLevel="0" collapsed="false">
      <c r="A2286" s="1" t="n">
        <v>41766.2277777778</v>
      </c>
      <c r="B2286" s="0" t="n">
        <v>118.5072</v>
      </c>
      <c r="C2286" s="0" t="n">
        <v>69.08</v>
      </c>
    </row>
    <row r="2287" customFormat="false" ht="12.75" hidden="false" customHeight="false" outlineLevel="0" collapsed="false">
      <c r="A2287" s="1" t="n">
        <v>41766.2284722222</v>
      </c>
      <c r="B2287" s="0" t="n">
        <v>118.5425</v>
      </c>
      <c r="C2287" s="0" t="n">
        <v>69.08</v>
      </c>
    </row>
    <row r="2288" customFormat="false" ht="12.75" hidden="false" customHeight="false" outlineLevel="0" collapsed="false">
      <c r="A2288" s="1" t="n">
        <v>41766.2291666667</v>
      </c>
      <c r="B2288" s="0" t="n">
        <v>118.5072</v>
      </c>
      <c r="C2288" s="0" t="n">
        <v>69.08</v>
      </c>
    </row>
    <row r="2289" customFormat="false" ht="12.75" hidden="false" customHeight="false" outlineLevel="0" collapsed="false">
      <c r="A2289" s="1" t="n">
        <v>41766.2298611111</v>
      </c>
      <c r="B2289" s="0" t="n">
        <v>118.5072</v>
      </c>
      <c r="C2289" s="0" t="n">
        <v>69.08</v>
      </c>
    </row>
    <row r="2290" customFormat="false" ht="12.75" hidden="false" customHeight="false" outlineLevel="0" collapsed="false">
      <c r="A2290" s="1" t="n">
        <v>41766.2305555556</v>
      </c>
      <c r="B2290" s="0" t="n">
        <v>118.566</v>
      </c>
      <c r="C2290" s="0" t="n">
        <v>69.08</v>
      </c>
    </row>
    <row r="2291" customFormat="false" ht="12.75" hidden="false" customHeight="false" outlineLevel="0" collapsed="false">
      <c r="A2291" s="1" t="n">
        <v>41766.23125</v>
      </c>
      <c r="B2291" s="0" t="n">
        <v>118.5425</v>
      </c>
      <c r="C2291" s="0" t="n">
        <v>69.068</v>
      </c>
    </row>
    <row r="2292" customFormat="false" ht="12.75" hidden="false" customHeight="false" outlineLevel="0" collapsed="false">
      <c r="A2292" s="1" t="n">
        <v>41766.2319444444</v>
      </c>
      <c r="B2292" s="0" t="n">
        <v>118.5425</v>
      </c>
      <c r="C2292" s="0" t="n">
        <v>69.08</v>
      </c>
    </row>
    <row r="2293" customFormat="false" ht="12.75" hidden="false" customHeight="false" outlineLevel="0" collapsed="false">
      <c r="A2293" s="1" t="n">
        <v>41766.2326388889</v>
      </c>
      <c r="B2293" s="0" t="n">
        <v>118.5425</v>
      </c>
      <c r="C2293" s="0" t="n">
        <v>69.068</v>
      </c>
    </row>
    <row r="2294" customFormat="false" ht="12.75" hidden="false" customHeight="false" outlineLevel="0" collapsed="false">
      <c r="A2294" s="1" t="n">
        <v>41766.2333333333</v>
      </c>
      <c r="B2294" s="0" t="n">
        <v>118.6013</v>
      </c>
      <c r="C2294" s="0" t="n">
        <v>69.068</v>
      </c>
    </row>
    <row r="2295" customFormat="false" ht="12.75" hidden="false" customHeight="false" outlineLevel="0" collapsed="false">
      <c r="A2295" s="1" t="n">
        <v>41766.2340277778</v>
      </c>
      <c r="B2295" s="0" t="n">
        <v>118.5425</v>
      </c>
      <c r="C2295" s="0" t="n">
        <v>69.08</v>
      </c>
    </row>
    <row r="2296" customFormat="false" ht="12.75" hidden="false" customHeight="false" outlineLevel="0" collapsed="false">
      <c r="A2296" s="1" t="n">
        <v>41766.2347222222</v>
      </c>
      <c r="B2296" s="0" t="n">
        <v>118.566</v>
      </c>
      <c r="C2296" s="0" t="n">
        <v>69.068</v>
      </c>
    </row>
    <row r="2297" customFormat="false" ht="12.75" hidden="false" customHeight="false" outlineLevel="0" collapsed="false">
      <c r="A2297" s="1" t="n">
        <v>41766.2354166667</v>
      </c>
      <c r="B2297" s="0" t="n">
        <v>118.566</v>
      </c>
      <c r="C2297" s="0" t="n">
        <v>69.068</v>
      </c>
    </row>
    <row r="2298" customFormat="false" ht="12.75" hidden="false" customHeight="false" outlineLevel="0" collapsed="false">
      <c r="A2298" s="1" t="n">
        <v>41766.2361111111</v>
      </c>
      <c r="B2298" s="0" t="n">
        <v>118.566</v>
      </c>
      <c r="C2298" s="0" t="n">
        <v>69.068</v>
      </c>
    </row>
    <row r="2299" customFormat="false" ht="12.75" hidden="false" customHeight="false" outlineLevel="0" collapsed="false">
      <c r="A2299" s="1" t="n">
        <v>41766.2368055556</v>
      </c>
      <c r="B2299" s="0" t="n">
        <v>118.566</v>
      </c>
      <c r="C2299" s="0" t="n">
        <v>69.068</v>
      </c>
    </row>
    <row r="2300" customFormat="false" ht="12.75" hidden="false" customHeight="false" outlineLevel="0" collapsed="false">
      <c r="A2300" s="1" t="n">
        <v>41766.2375</v>
      </c>
      <c r="B2300" s="0" t="n">
        <v>118.566</v>
      </c>
      <c r="C2300" s="0" t="n">
        <v>69.068</v>
      </c>
    </row>
    <row r="2301" customFormat="false" ht="12.75" hidden="false" customHeight="false" outlineLevel="0" collapsed="false">
      <c r="A2301" s="1" t="n">
        <v>41766.2381944444</v>
      </c>
      <c r="B2301" s="0" t="n">
        <v>118.566</v>
      </c>
      <c r="C2301" s="0" t="n">
        <v>69.068</v>
      </c>
    </row>
    <row r="2302" customFormat="false" ht="12.75" hidden="false" customHeight="false" outlineLevel="0" collapsed="false">
      <c r="A2302" s="1" t="n">
        <v>41766.2388888889</v>
      </c>
      <c r="B2302" s="0" t="n">
        <v>118.5425</v>
      </c>
      <c r="C2302" s="0" t="n">
        <v>69.068</v>
      </c>
    </row>
    <row r="2303" customFormat="false" ht="12.75" hidden="false" customHeight="false" outlineLevel="0" collapsed="false">
      <c r="A2303" s="1" t="n">
        <v>41766.2395833333</v>
      </c>
      <c r="B2303" s="0" t="n">
        <v>118.566</v>
      </c>
      <c r="C2303" s="0" t="n">
        <v>69.068</v>
      </c>
    </row>
    <row r="2304" customFormat="false" ht="12.75" hidden="false" customHeight="false" outlineLevel="0" collapsed="false">
      <c r="A2304" s="1" t="n">
        <v>41766.2402777778</v>
      </c>
      <c r="B2304" s="0" t="n">
        <v>118.6013</v>
      </c>
      <c r="C2304" s="0" t="n">
        <v>69.068</v>
      </c>
    </row>
    <row r="2305" customFormat="false" ht="12.75" hidden="false" customHeight="false" outlineLevel="0" collapsed="false">
      <c r="A2305" s="1" t="n">
        <v>41766.2409722222</v>
      </c>
      <c r="B2305" s="0" t="n">
        <v>118.566</v>
      </c>
      <c r="C2305" s="0" t="n">
        <v>69.068</v>
      </c>
    </row>
    <row r="2306" customFormat="false" ht="12.75" hidden="false" customHeight="false" outlineLevel="0" collapsed="false">
      <c r="A2306" s="1" t="n">
        <v>41766.2416666667</v>
      </c>
      <c r="B2306" s="0" t="n">
        <v>118.566</v>
      </c>
      <c r="C2306" s="0" t="n">
        <v>69.068</v>
      </c>
    </row>
    <row r="2307" customFormat="false" ht="12.75" hidden="false" customHeight="false" outlineLevel="0" collapsed="false">
      <c r="A2307" s="1" t="n">
        <v>41766.2423611111</v>
      </c>
      <c r="B2307" s="0" t="n">
        <v>118.566</v>
      </c>
      <c r="C2307" s="0" t="n">
        <v>69.068</v>
      </c>
    </row>
    <row r="2308" customFormat="false" ht="12.75" hidden="false" customHeight="false" outlineLevel="0" collapsed="false">
      <c r="A2308" s="1" t="n">
        <v>41766.2430555556</v>
      </c>
      <c r="B2308" s="0" t="n">
        <v>118.566</v>
      </c>
      <c r="C2308" s="0" t="n">
        <v>69.068</v>
      </c>
    </row>
    <row r="2309" customFormat="false" ht="12.75" hidden="false" customHeight="false" outlineLevel="0" collapsed="false">
      <c r="A2309" s="1" t="n">
        <v>41766.24375</v>
      </c>
      <c r="B2309" s="0" t="n">
        <v>118.566</v>
      </c>
      <c r="C2309" s="0" t="n">
        <v>69.068</v>
      </c>
    </row>
    <row r="2310" customFormat="false" ht="12.75" hidden="false" customHeight="false" outlineLevel="0" collapsed="false">
      <c r="A2310" s="1" t="n">
        <v>41766.2444444444</v>
      </c>
      <c r="B2310" s="0" t="n">
        <v>118.566</v>
      </c>
      <c r="C2310" s="0" t="n">
        <v>69.068</v>
      </c>
    </row>
    <row r="2311" customFormat="false" ht="12.75" hidden="false" customHeight="false" outlineLevel="0" collapsed="false">
      <c r="A2311" s="1" t="n">
        <v>41766.2451388889</v>
      </c>
      <c r="B2311" s="0" t="n">
        <v>118.566</v>
      </c>
      <c r="C2311" s="0" t="n">
        <v>69.068</v>
      </c>
    </row>
    <row r="2312" customFormat="false" ht="12.75" hidden="false" customHeight="false" outlineLevel="0" collapsed="false">
      <c r="A2312" s="1" t="n">
        <v>41766.2458333333</v>
      </c>
      <c r="B2312" s="0" t="n">
        <v>118.566</v>
      </c>
      <c r="C2312" s="0" t="n">
        <v>69.068</v>
      </c>
    </row>
    <row r="2313" customFormat="false" ht="12.75" hidden="false" customHeight="false" outlineLevel="0" collapsed="false">
      <c r="A2313" s="1" t="n">
        <v>41766.2465277778</v>
      </c>
      <c r="B2313" s="0" t="n">
        <v>118.566</v>
      </c>
      <c r="C2313" s="0" t="n">
        <v>69.068</v>
      </c>
    </row>
    <row r="2314" customFormat="false" ht="12.75" hidden="false" customHeight="false" outlineLevel="0" collapsed="false">
      <c r="A2314" s="1" t="n">
        <v>41766.2472222222</v>
      </c>
      <c r="B2314" s="0" t="n">
        <v>118.566</v>
      </c>
      <c r="C2314" s="0" t="n">
        <v>69.068</v>
      </c>
    </row>
    <row r="2315" customFormat="false" ht="12.75" hidden="false" customHeight="false" outlineLevel="0" collapsed="false">
      <c r="A2315" s="1" t="n">
        <v>41766.2479166667</v>
      </c>
      <c r="B2315" s="0" t="n">
        <v>118.566</v>
      </c>
      <c r="C2315" s="0" t="n">
        <v>69.068</v>
      </c>
    </row>
    <row r="2316" customFormat="false" ht="12.75" hidden="false" customHeight="false" outlineLevel="0" collapsed="false">
      <c r="A2316" s="1" t="n">
        <v>41766.2486111111</v>
      </c>
      <c r="B2316" s="0" t="n">
        <v>118.6013</v>
      </c>
      <c r="C2316" s="0" t="n">
        <v>69.068</v>
      </c>
    </row>
    <row r="2317" customFormat="false" ht="12.75" hidden="false" customHeight="false" outlineLevel="0" collapsed="false">
      <c r="A2317" s="1" t="n">
        <v>41766.2493055556</v>
      </c>
      <c r="B2317" s="0" t="n">
        <v>118.566</v>
      </c>
      <c r="C2317" s="0" t="n">
        <v>69.068</v>
      </c>
    </row>
    <row r="2318" customFormat="false" ht="12.75" hidden="false" customHeight="false" outlineLevel="0" collapsed="false">
      <c r="A2318" s="1" t="n">
        <v>41766.25</v>
      </c>
      <c r="B2318" s="0" t="n">
        <v>118.566</v>
      </c>
      <c r="C2318" s="0" t="n">
        <v>69.068</v>
      </c>
    </row>
    <row r="2319" customFormat="false" ht="12.75" hidden="false" customHeight="false" outlineLevel="0" collapsed="false">
      <c r="A2319" s="1" t="n">
        <v>41766.2506944445</v>
      </c>
      <c r="B2319" s="0" t="n">
        <v>118.566</v>
      </c>
      <c r="C2319" s="0" t="n">
        <v>69.068</v>
      </c>
    </row>
    <row r="2320" customFormat="false" ht="12.75" hidden="false" customHeight="false" outlineLevel="0" collapsed="false">
      <c r="A2320" s="1" t="n">
        <v>41766.2513888889</v>
      </c>
      <c r="B2320" s="0" t="n">
        <v>118.566</v>
      </c>
      <c r="C2320" s="0" t="n">
        <v>69.068</v>
      </c>
    </row>
    <row r="2321" customFormat="false" ht="12.75" hidden="false" customHeight="false" outlineLevel="0" collapsed="false">
      <c r="A2321" s="1" t="n">
        <v>41766.2520833333</v>
      </c>
      <c r="B2321" s="0" t="n">
        <v>118.566</v>
      </c>
      <c r="C2321" s="0" t="n">
        <v>69.068</v>
      </c>
    </row>
    <row r="2322" customFormat="false" ht="12.75" hidden="false" customHeight="false" outlineLevel="0" collapsed="false">
      <c r="A2322" s="1" t="n">
        <v>41766.2527777778</v>
      </c>
      <c r="B2322" s="0" t="n">
        <v>118.6013</v>
      </c>
      <c r="C2322" s="0" t="n">
        <v>69.068</v>
      </c>
    </row>
    <row r="2323" customFormat="false" ht="12.75" hidden="false" customHeight="false" outlineLevel="0" collapsed="false">
      <c r="A2323" s="1" t="n">
        <v>41766.2534722222</v>
      </c>
      <c r="B2323" s="0" t="n">
        <v>118.566</v>
      </c>
      <c r="C2323" s="0" t="n">
        <v>69.068</v>
      </c>
    </row>
    <row r="2324" customFormat="false" ht="12.75" hidden="false" customHeight="false" outlineLevel="0" collapsed="false">
      <c r="A2324" s="1" t="n">
        <v>41766.2541666667</v>
      </c>
      <c r="B2324" s="0" t="n">
        <v>118.5895</v>
      </c>
      <c r="C2324" s="0" t="n">
        <v>69.056</v>
      </c>
    </row>
    <row r="2325" customFormat="false" ht="12.75" hidden="false" customHeight="false" outlineLevel="0" collapsed="false">
      <c r="A2325" s="1" t="n">
        <v>41766.2548611111</v>
      </c>
      <c r="B2325" s="0" t="n">
        <v>118.5895</v>
      </c>
      <c r="C2325" s="0" t="n">
        <v>69.056</v>
      </c>
    </row>
    <row r="2326" customFormat="false" ht="12.75" hidden="false" customHeight="false" outlineLevel="0" collapsed="false">
      <c r="A2326" s="1" t="n">
        <v>41766.2555555556</v>
      </c>
      <c r="B2326" s="0" t="n">
        <v>118.5895</v>
      </c>
      <c r="C2326" s="0" t="n">
        <v>69.056</v>
      </c>
    </row>
    <row r="2327" customFormat="false" ht="12.75" hidden="false" customHeight="false" outlineLevel="0" collapsed="false">
      <c r="A2327" s="1" t="n">
        <v>41766.25625</v>
      </c>
      <c r="B2327" s="0" t="n">
        <v>118.6013</v>
      </c>
      <c r="C2327" s="0" t="n">
        <v>69.068</v>
      </c>
    </row>
    <row r="2328" customFormat="false" ht="12.75" hidden="false" customHeight="false" outlineLevel="0" collapsed="false">
      <c r="A2328" s="1" t="n">
        <v>41766.2569444444</v>
      </c>
      <c r="B2328" s="0" t="n">
        <v>118.5895</v>
      </c>
      <c r="C2328" s="0" t="n">
        <v>69.056</v>
      </c>
    </row>
    <row r="2329" customFormat="false" ht="12.75" hidden="false" customHeight="false" outlineLevel="0" collapsed="false">
      <c r="A2329" s="1" t="n">
        <v>41766.2576388889</v>
      </c>
      <c r="B2329" s="0" t="n">
        <v>118.6013</v>
      </c>
      <c r="C2329" s="0" t="n">
        <v>69.068</v>
      </c>
    </row>
    <row r="2330" customFormat="false" ht="12.75" hidden="false" customHeight="false" outlineLevel="0" collapsed="false">
      <c r="A2330" s="1" t="n">
        <v>41766.2583333333</v>
      </c>
      <c r="B2330" s="0" t="n">
        <v>118.6013</v>
      </c>
      <c r="C2330" s="0" t="n">
        <v>69.068</v>
      </c>
    </row>
    <row r="2331" customFormat="false" ht="12.75" hidden="false" customHeight="false" outlineLevel="0" collapsed="false">
      <c r="A2331" s="1" t="n">
        <v>41766.2590277778</v>
      </c>
      <c r="B2331" s="0" t="n">
        <v>118.5895</v>
      </c>
      <c r="C2331" s="0" t="n">
        <v>69.056</v>
      </c>
    </row>
    <row r="2332" customFormat="false" ht="12.75" hidden="false" customHeight="false" outlineLevel="0" collapsed="false">
      <c r="A2332" s="1" t="n">
        <v>41766.2597222222</v>
      </c>
      <c r="B2332" s="0" t="n">
        <v>118.5895</v>
      </c>
      <c r="C2332" s="0" t="n">
        <v>69.056</v>
      </c>
    </row>
    <row r="2333" customFormat="false" ht="12.75" hidden="false" customHeight="false" outlineLevel="0" collapsed="false">
      <c r="A2333" s="1" t="n">
        <v>41766.2604166667</v>
      </c>
      <c r="B2333" s="0" t="n">
        <v>118.5895</v>
      </c>
      <c r="C2333" s="0" t="n">
        <v>69.056</v>
      </c>
    </row>
    <row r="2334" customFormat="false" ht="12.75" hidden="false" customHeight="false" outlineLevel="0" collapsed="false">
      <c r="A2334" s="1" t="n">
        <v>41766.2611111111</v>
      </c>
      <c r="B2334" s="0" t="n">
        <v>118.5895</v>
      </c>
      <c r="C2334" s="0" t="n">
        <v>69.056</v>
      </c>
    </row>
    <row r="2335" customFormat="false" ht="12.75" hidden="false" customHeight="false" outlineLevel="0" collapsed="false">
      <c r="A2335" s="1" t="n">
        <v>41766.2618055556</v>
      </c>
      <c r="B2335" s="0" t="n">
        <v>118.5895</v>
      </c>
      <c r="C2335" s="0" t="n">
        <v>69.056</v>
      </c>
    </row>
    <row r="2336" customFormat="false" ht="12.75" hidden="false" customHeight="false" outlineLevel="0" collapsed="false">
      <c r="A2336" s="1" t="n">
        <v>41766.2625</v>
      </c>
      <c r="B2336" s="0" t="n">
        <v>118.5895</v>
      </c>
      <c r="C2336" s="0" t="n">
        <v>69.056</v>
      </c>
    </row>
    <row r="2337" customFormat="false" ht="12.75" hidden="false" customHeight="false" outlineLevel="0" collapsed="false">
      <c r="A2337" s="1" t="n">
        <v>41766.2631944444</v>
      </c>
      <c r="B2337" s="0" t="n">
        <v>118.5895</v>
      </c>
      <c r="C2337" s="0" t="n">
        <v>69.056</v>
      </c>
    </row>
    <row r="2338" customFormat="false" ht="12.75" hidden="false" customHeight="false" outlineLevel="0" collapsed="false">
      <c r="A2338" s="1" t="n">
        <v>41766.2638888889</v>
      </c>
      <c r="B2338" s="0" t="n">
        <v>118.5895</v>
      </c>
      <c r="C2338" s="0" t="n">
        <v>69.056</v>
      </c>
    </row>
    <row r="2339" customFormat="false" ht="12.75" hidden="false" customHeight="false" outlineLevel="0" collapsed="false">
      <c r="A2339" s="1" t="n">
        <v>41766.2645833333</v>
      </c>
      <c r="B2339" s="0" t="n">
        <v>118.6248</v>
      </c>
      <c r="C2339" s="0" t="n">
        <v>69.056</v>
      </c>
    </row>
    <row r="2340" customFormat="false" ht="12.75" hidden="false" customHeight="false" outlineLevel="0" collapsed="false">
      <c r="A2340" s="1" t="n">
        <v>41766.2652777778</v>
      </c>
      <c r="B2340" s="0" t="n">
        <v>118.5895</v>
      </c>
      <c r="C2340" s="0" t="n">
        <v>69.056</v>
      </c>
    </row>
    <row r="2341" customFormat="false" ht="12.75" hidden="false" customHeight="false" outlineLevel="0" collapsed="false">
      <c r="A2341" s="1" t="n">
        <v>41766.2659722222</v>
      </c>
      <c r="B2341" s="0" t="n">
        <v>118.5895</v>
      </c>
      <c r="C2341" s="0" t="n">
        <v>69.056</v>
      </c>
    </row>
    <row r="2342" customFormat="false" ht="12.75" hidden="false" customHeight="false" outlineLevel="0" collapsed="false">
      <c r="A2342" s="1" t="n">
        <v>41766.2666666667</v>
      </c>
      <c r="B2342" s="0" t="n">
        <v>118.5895</v>
      </c>
      <c r="C2342" s="0" t="n">
        <v>69.056</v>
      </c>
    </row>
    <row r="2343" customFormat="false" ht="12.75" hidden="false" customHeight="false" outlineLevel="0" collapsed="false">
      <c r="A2343" s="1" t="n">
        <v>41766.2673611111</v>
      </c>
      <c r="B2343" s="0" t="n">
        <v>118.5895</v>
      </c>
      <c r="C2343" s="0" t="n">
        <v>69.056</v>
      </c>
    </row>
    <row r="2344" customFormat="false" ht="12.75" hidden="false" customHeight="false" outlineLevel="0" collapsed="false">
      <c r="A2344" s="1" t="n">
        <v>41766.2680555556</v>
      </c>
      <c r="B2344" s="0" t="n">
        <v>118.6248</v>
      </c>
      <c r="C2344" s="0" t="n">
        <v>69.044</v>
      </c>
    </row>
    <row r="2345" customFormat="false" ht="12.75" hidden="false" customHeight="false" outlineLevel="0" collapsed="false">
      <c r="A2345" s="1" t="n">
        <v>41766.26875</v>
      </c>
      <c r="B2345" s="0" t="n">
        <v>118.5895</v>
      </c>
      <c r="C2345" s="0" t="n">
        <v>69.056</v>
      </c>
    </row>
    <row r="2346" customFormat="false" ht="12.75" hidden="false" customHeight="false" outlineLevel="0" collapsed="false">
      <c r="A2346" s="1" t="n">
        <v>41766.2694444444</v>
      </c>
      <c r="B2346" s="0" t="n">
        <v>118.5895</v>
      </c>
      <c r="C2346" s="0" t="n">
        <v>69.056</v>
      </c>
    </row>
    <row r="2347" customFormat="false" ht="12.75" hidden="false" customHeight="false" outlineLevel="0" collapsed="false">
      <c r="A2347" s="1" t="n">
        <v>41766.2701388889</v>
      </c>
      <c r="B2347" s="0" t="n">
        <v>118.6248</v>
      </c>
      <c r="C2347" s="0" t="n">
        <v>69.044</v>
      </c>
    </row>
    <row r="2348" customFormat="false" ht="12.75" hidden="false" customHeight="false" outlineLevel="0" collapsed="false">
      <c r="A2348" s="1" t="n">
        <v>41766.2708333333</v>
      </c>
      <c r="B2348" s="0" t="n">
        <v>118.5895</v>
      </c>
      <c r="C2348" s="0" t="n">
        <v>69.056</v>
      </c>
    </row>
    <row r="2349" customFormat="false" ht="12.75" hidden="false" customHeight="false" outlineLevel="0" collapsed="false">
      <c r="A2349" s="1" t="n">
        <v>41766.2715277778</v>
      </c>
      <c r="B2349" s="0" t="n">
        <v>118.5895</v>
      </c>
      <c r="C2349" s="0" t="n">
        <v>69.056</v>
      </c>
    </row>
    <row r="2350" customFormat="false" ht="12.75" hidden="false" customHeight="false" outlineLevel="0" collapsed="false">
      <c r="A2350" s="1" t="n">
        <v>41766.2722222222</v>
      </c>
      <c r="B2350" s="0" t="n">
        <v>118.6248</v>
      </c>
      <c r="C2350" s="0" t="n">
        <v>69.044</v>
      </c>
    </row>
    <row r="2351" customFormat="false" ht="12.75" hidden="false" customHeight="false" outlineLevel="0" collapsed="false">
      <c r="A2351" s="1" t="n">
        <v>41766.2729166667</v>
      </c>
      <c r="B2351" s="0" t="n">
        <v>118.6601</v>
      </c>
      <c r="C2351" s="0" t="n">
        <v>69.044</v>
      </c>
    </row>
    <row r="2352" customFormat="false" ht="12.75" hidden="false" customHeight="false" outlineLevel="0" collapsed="false">
      <c r="A2352" s="1" t="n">
        <v>41766.2736111111</v>
      </c>
      <c r="B2352" s="0" t="n">
        <v>118.6248</v>
      </c>
      <c r="C2352" s="0" t="n">
        <v>69.044</v>
      </c>
    </row>
    <row r="2353" customFormat="false" ht="12.75" hidden="false" customHeight="false" outlineLevel="0" collapsed="false">
      <c r="A2353" s="1" t="n">
        <v>41766.2743055556</v>
      </c>
      <c r="B2353" s="0" t="n">
        <v>118.6601</v>
      </c>
      <c r="C2353" s="0" t="n">
        <v>69.044</v>
      </c>
    </row>
    <row r="2354" customFormat="false" ht="12.75" hidden="false" customHeight="false" outlineLevel="0" collapsed="false">
      <c r="A2354" s="1" t="n">
        <v>41766.275</v>
      </c>
      <c r="B2354" s="0" t="n">
        <v>118.6836</v>
      </c>
      <c r="C2354" s="0" t="n">
        <v>69.044</v>
      </c>
    </row>
    <row r="2355" customFormat="false" ht="12.75" hidden="false" customHeight="false" outlineLevel="0" collapsed="false">
      <c r="A2355" s="1" t="n">
        <v>41766.2756944444</v>
      </c>
      <c r="B2355" s="0" t="n">
        <v>118.6601</v>
      </c>
      <c r="C2355" s="0" t="n">
        <v>69.044</v>
      </c>
    </row>
    <row r="2356" customFormat="false" ht="12.75" hidden="false" customHeight="false" outlineLevel="0" collapsed="false">
      <c r="A2356" s="1" t="n">
        <v>41766.2763888889</v>
      </c>
      <c r="B2356" s="0" t="n">
        <v>118.6601</v>
      </c>
      <c r="C2356" s="0" t="n">
        <v>69.044</v>
      </c>
    </row>
    <row r="2357" customFormat="false" ht="12.75" hidden="false" customHeight="false" outlineLevel="0" collapsed="false">
      <c r="A2357" s="1" t="n">
        <v>41766.2770833333</v>
      </c>
      <c r="B2357" s="0" t="n">
        <v>118.6601</v>
      </c>
      <c r="C2357" s="0" t="n">
        <v>69.044</v>
      </c>
    </row>
    <row r="2358" customFormat="false" ht="12.75" hidden="false" customHeight="false" outlineLevel="0" collapsed="false">
      <c r="A2358" s="1" t="n">
        <v>41766.2777777778</v>
      </c>
      <c r="B2358" s="0" t="n">
        <v>118.6601</v>
      </c>
      <c r="C2358" s="0" t="n">
        <v>69.044</v>
      </c>
    </row>
    <row r="2359" customFormat="false" ht="12.75" hidden="false" customHeight="false" outlineLevel="0" collapsed="false">
      <c r="A2359" s="1" t="n">
        <v>41766.2784722222</v>
      </c>
      <c r="B2359" s="0" t="n">
        <v>118.6601</v>
      </c>
      <c r="C2359" s="0" t="n">
        <v>69.044</v>
      </c>
    </row>
    <row r="2360" customFormat="false" ht="12.75" hidden="false" customHeight="false" outlineLevel="0" collapsed="false">
      <c r="A2360" s="1" t="n">
        <v>41766.2791666667</v>
      </c>
      <c r="B2360" s="0" t="n">
        <v>118.6836</v>
      </c>
      <c r="C2360" s="0" t="n">
        <v>69.044</v>
      </c>
    </row>
    <row r="2361" customFormat="false" ht="12.75" hidden="false" customHeight="false" outlineLevel="0" collapsed="false">
      <c r="A2361" s="1" t="n">
        <v>41766.2798611111</v>
      </c>
      <c r="B2361" s="0" t="n">
        <v>118.6601</v>
      </c>
      <c r="C2361" s="0" t="n">
        <v>69.044</v>
      </c>
    </row>
    <row r="2362" customFormat="false" ht="12.75" hidden="false" customHeight="false" outlineLevel="0" collapsed="false">
      <c r="A2362" s="1" t="n">
        <v>41766.2805555556</v>
      </c>
      <c r="B2362" s="0" t="n">
        <v>118.6601</v>
      </c>
      <c r="C2362" s="0" t="n">
        <v>69.044</v>
      </c>
    </row>
    <row r="2363" customFormat="false" ht="12.75" hidden="false" customHeight="false" outlineLevel="0" collapsed="false">
      <c r="A2363" s="1" t="n">
        <v>41766.28125</v>
      </c>
      <c r="B2363" s="0" t="n">
        <v>118.6601</v>
      </c>
      <c r="C2363" s="0" t="n">
        <v>69.044</v>
      </c>
    </row>
    <row r="2364" customFormat="false" ht="12.75" hidden="false" customHeight="false" outlineLevel="0" collapsed="false">
      <c r="A2364" s="1" t="n">
        <v>41766.2819444445</v>
      </c>
      <c r="B2364" s="0" t="n">
        <v>118.6836</v>
      </c>
      <c r="C2364" s="0" t="n">
        <v>69.044</v>
      </c>
    </row>
    <row r="2365" customFormat="false" ht="12.75" hidden="false" customHeight="false" outlineLevel="0" collapsed="false">
      <c r="A2365" s="1" t="n">
        <v>41766.2826388889</v>
      </c>
      <c r="B2365" s="0" t="n">
        <v>118.6836</v>
      </c>
      <c r="C2365" s="0" t="n">
        <v>69.044</v>
      </c>
    </row>
    <row r="2366" customFormat="false" ht="12.75" hidden="false" customHeight="false" outlineLevel="0" collapsed="false">
      <c r="A2366" s="1" t="n">
        <v>41766.2833333333</v>
      </c>
      <c r="B2366" s="0" t="n">
        <v>118.6836</v>
      </c>
      <c r="C2366" s="0" t="n">
        <v>69.044</v>
      </c>
    </row>
    <row r="2367" customFormat="false" ht="12.75" hidden="false" customHeight="false" outlineLevel="0" collapsed="false">
      <c r="A2367" s="1" t="n">
        <v>41766.2840277778</v>
      </c>
      <c r="B2367" s="0" t="n">
        <v>118.6718</v>
      </c>
      <c r="C2367" s="0" t="n">
        <v>69.038</v>
      </c>
    </row>
    <row r="2368" customFormat="false" ht="12.75" hidden="false" customHeight="false" outlineLevel="0" collapsed="false">
      <c r="A2368" s="1" t="n">
        <v>41766.2847222222</v>
      </c>
      <c r="B2368" s="0" t="n">
        <v>118.6718</v>
      </c>
      <c r="C2368" s="0" t="n">
        <v>69.038</v>
      </c>
    </row>
    <row r="2369" customFormat="false" ht="12.75" hidden="false" customHeight="false" outlineLevel="0" collapsed="false">
      <c r="A2369" s="1" t="n">
        <v>41766.2854166667</v>
      </c>
      <c r="B2369" s="0" t="n">
        <v>118.6365</v>
      </c>
      <c r="C2369" s="0" t="n">
        <v>69.038</v>
      </c>
    </row>
    <row r="2370" customFormat="false" ht="12.75" hidden="false" customHeight="false" outlineLevel="0" collapsed="false">
      <c r="A2370" s="1" t="n">
        <v>41766.2861111111</v>
      </c>
      <c r="B2370" s="0" t="n">
        <v>118.6718</v>
      </c>
      <c r="C2370" s="0" t="n">
        <v>69.038</v>
      </c>
    </row>
    <row r="2371" customFormat="false" ht="12.75" hidden="false" customHeight="false" outlineLevel="0" collapsed="false">
      <c r="A2371" s="1" t="n">
        <v>41766.2868055556</v>
      </c>
      <c r="B2371" s="0" t="n">
        <v>118.6365</v>
      </c>
      <c r="C2371" s="0" t="n">
        <v>69.038</v>
      </c>
    </row>
    <row r="2372" customFormat="false" ht="12.75" hidden="false" customHeight="false" outlineLevel="0" collapsed="false">
      <c r="A2372" s="1" t="n">
        <v>41766.2875</v>
      </c>
      <c r="B2372" s="0" t="n">
        <v>118.6718</v>
      </c>
      <c r="C2372" s="0" t="n">
        <v>69.038</v>
      </c>
    </row>
    <row r="2373" customFormat="false" ht="12.75" hidden="false" customHeight="false" outlineLevel="0" collapsed="false">
      <c r="A2373" s="1" t="n">
        <v>41766.2881944444</v>
      </c>
      <c r="B2373" s="0" t="n">
        <v>118.6365</v>
      </c>
      <c r="C2373" s="0" t="n">
        <v>69.038</v>
      </c>
    </row>
    <row r="2374" customFormat="false" ht="12.75" hidden="false" customHeight="false" outlineLevel="0" collapsed="false">
      <c r="A2374" s="1" t="n">
        <v>41766.2888888889</v>
      </c>
      <c r="B2374" s="0" t="n">
        <v>118.6718</v>
      </c>
      <c r="C2374" s="0" t="n">
        <v>69.038</v>
      </c>
    </row>
    <row r="2375" customFormat="false" ht="12.75" hidden="false" customHeight="false" outlineLevel="0" collapsed="false">
      <c r="A2375" s="1" t="n">
        <v>41766.2895833333</v>
      </c>
      <c r="B2375" s="0" t="n">
        <v>118.6718</v>
      </c>
      <c r="C2375" s="0" t="n">
        <v>69.038</v>
      </c>
    </row>
    <row r="2376" customFormat="false" ht="12.75" hidden="false" customHeight="false" outlineLevel="0" collapsed="false">
      <c r="A2376" s="1" t="n">
        <v>41766.2902777778</v>
      </c>
      <c r="B2376" s="0" t="n">
        <v>118.6718</v>
      </c>
      <c r="C2376" s="0" t="n">
        <v>69.038</v>
      </c>
    </row>
    <row r="2377" customFormat="false" ht="12.75" hidden="false" customHeight="false" outlineLevel="0" collapsed="false">
      <c r="A2377" s="1" t="n">
        <v>41766.2909722222</v>
      </c>
      <c r="B2377" s="0" t="n">
        <v>118.6365</v>
      </c>
      <c r="C2377" s="0" t="n">
        <v>69.038</v>
      </c>
    </row>
    <row r="2378" customFormat="false" ht="12.75" hidden="false" customHeight="false" outlineLevel="0" collapsed="false">
      <c r="A2378" s="1" t="n">
        <v>41766.2916666667</v>
      </c>
      <c r="B2378" s="0" t="n">
        <v>118.6718</v>
      </c>
      <c r="C2378" s="0" t="n">
        <v>69.038</v>
      </c>
    </row>
    <row r="2379" customFormat="false" ht="12.75" hidden="false" customHeight="false" outlineLevel="0" collapsed="false">
      <c r="A2379" s="1" t="n">
        <v>41766.2923611111</v>
      </c>
      <c r="B2379" s="0" t="n">
        <v>118.6718</v>
      </c>
      <c r="C2379" s="0" t="n">
        <v>69.038</v>
      </c>
    </row>
    <row r="2380" customFormat="false" ht="12.75" hidden="false" customHeight="false" outlineLevel="0" collapsed="false">
      <c r="A2380" s="1" t="n">
        <v>41766.2930555556</v>
      </c>
      <c r="B2380" s="0" t="n">
        <v>118.6365</v>
      </c>
      <c r="C2380" s="0" t="n">
        <v>69.038</v>
      </c>
    </row>
    <row r="2381" customFormat="false" ht="12.75" hidden="false" customHeight="false" outlineLevel="0" collapsed="false">
      <c r="A2381" s="1" t="n">
        <v>41766.29375</v>
      </c>
      <c r="B2381" s="0" t="n">
        <v>118.6365</v>
      </c>
      <c r="C2381" s="0" t="n">
        <v>69.038</v>
      </c>
    </row>
    <row r="2382" customFormat="false" ht="12.75" hidden="false" customHeight="false" outlineLevel="0" collapsed="false">
      <c r="A2382" s="1" t="n">
        <v>41766.2944444444</v>
      </c>
      <c r="B2382" s="0" t="n">
        <v>118.6718</v>
      </c>
      <c r="C2382" s="0" t="n">
        <v>69.038</v>
      </c>
    </row>
    <row r="2383" customFormat="false" ht="12.75" hidden="false" customHeight="false" outlineLevel="0" collapsed="false">
      <c r="A2383" s="1" t="n">
        <v>41766.2951388889</v>
      </c>
      <c r="B2383" s="0" t="n">
        <v>118.6718</v>
      </c>
      <c r="C2383" s="0" t="n">
        <v>69.038</v>
      </c>
    </row>
    <row r="2384" customFormat="false" ht="12.75" hidden="false" customHeight="false" outlineLevel="0" collapsed="false">
      <c r="A2384" s="1" t="n">
        <v>41766.2958333333</v>
      </c>
      <c r="B2384" s="0" t="n">
        <v>118.6718</v>
      </c>
      <c r="C2384" s="0" t="n">
        <v>69.038</v>
      </c>
    </row>
    <row r="2385" customFormat="false" ht="12.75" hidden="false" customHeight="false" outlineLevel="0" collapsed="false">
      <c r="A2385" s="1" t="n">
        <v>41766.2965277778</v>
      </c>
      <c r="B2385" s="0" t="n">
        <v>118.6718</v>
      </c>
      <c r="C2385" s="0" t="n">
        <v>69.038</v>
      </c>
    </row>
    <row r="2386" customFormat="false" ht="12.75" hidden="false" customHeight="false" outlineLevel="0" collapsed="false">
      <c r="A2386" s="1" t="n">
        <v>41766.2972222222</v>
      </c>
      <c r="B2386" s="0" t="n">
        <v>118.6718</v>
      </c>
      <c r="C2386" s="0" t="n">
        <v>69.038</v>
      </c>
    </row>
    <row r="2387" customFormat="false" ht="12.75" hidden="false" customHeight="false" outlineLevel="0" collapsed="false">
      <c r="A2387" s="1" t="n">
        <v>41766.2979166667</v>
      </c>
      <c r="B2387" s="0" t="n">
        <v>118.6365</v>
      </c>
      <c r="C2387" s="0" t="n">
        <v>69.038</v>
      </c>
    </row>
    <row r="2388" customFormat="false" ht="12.75" hidden="false" customHeight="false" outlineLevel="0" collapsed="false">
      <c r="A2388" s="1" t="n">
        <v>41766.2986111111</v>
      </c>
      <c r="B2388" s="0" t="n">
        <v>118.6365</v>
      </c>
      <c r="C2388" s="0" t="n">
        <v>69.038</v>
      </c>
    </row>
    <row r="2389" customFormat="false" ht="12.75" hidden="false" customHeight="false" outlineLevel="0" collapsed="false">
      <c r="A2389" s="1" t="n">
        <v>41766.2993055556</v>
      </c>
      <c r="B2389" s="0" t="n">
        <v>118.6365</v>
      </c>
      <c r="C2389" s="0" t="n">
        <v>69.038</v>
      </c>
    </row>
    <row r="2390" customFormat="false" ht="12.75" hidden="false" customHeight="false" outlineLevel="0" collapsed="false">
      <c r="A2390" s="1" t="n">
        <v>41766.3</v>
      </c>
      <c r="B2390" s="0" t="n">
        <v>118.6718</v>
      </c>
      <c r="C2390" s="0" t="n">
        <v>69.026</v>
      </c>
    </row>
    <row r="2391" customFormat="false" ht="12.75" hidden="false" customHeight="false" outlineLevel="0" collapsed="false">
      <c r="A2391" s="1" t="n">
        <v>41766.3006944444</v>
      </c>
      <c r="B2391" s="0" t="n">
        <v>118.6365</v>
      </c>
      <c r="C2391" s="0" t="n">
        <v>69.038</v>
      </c>
    </row>
    <row r="2392" customFormat="false" ht="12.75" hidden="false" customHeight="false" outlineLevel="0" collapsed="false">
      <c r="A2392" s="1" t="n">
        <v>41766.3013888889</v>
      </c>
      <c r="B2392" s="0" t="n">
        <v>118.6718</v>
      </c>
      <c r="C2392" s="0" t="n">
        <v>69.038</v>
      </c>
    </row>
    <row r="2393" customFormat="false" ht="12.75" hidden="false" customHeight="false" outlineLevel="0" collapsed="false">
      <c r="A2393" s="1" t="n">
        <v>41766.3020833333</v>
      </c>
      <c r="B2393" s="0" t="n">
        <v>118.6365</v>
      </c>
      <c r="C2393" s="0" t="n">
        <v>69.038</v>
      </c>
    </row>
    <row r="2394" customFormat="false" ht="12.75" hidden="false" customHeight="false" outlineLevel="0" collapsed="false">
      <c r="A2394" s="1" t="n">
        <v>41766.3027777778</v>
      </c>
      <c r="B2394" s="0" t="n">
        <v>118.6365</v>
      </c>
      <c r="C2394" s="0" t="n">
        <v>69.038</v>
      </c>
    </row>
    <row r="2395" customFormat="false" ht="12.75" hidden="false" customHeight="false" outlineLevel="0" collapsed="false">
      <c r="A2395" s="1" t="n">
        <v>41766.3034722222</v>
      </c>
      <c r="B2395" s="0" t="n">
        <v>118.6365</v>
      </c>
      <c r="C2395" s="0" t="n">
        <v>69.038</v>
      </c>
    </row>
    <row r="2396" customFormat="false" ht="12.75" hidden="false" customHeight="false" outlineLevel="0" collapsed="false">
      <c r="A2396" s="1" t="n">
        <v>41766.3041666667</v>
      </c>
      <c r="B2396" s="0" t="n">
        <v>118.6365</v>
      </c>
      <c r="C2396" s="0" t="n">
        <v>69.038</v>
      </c>
    </row>
    <row r="2397" customFormat="false" ht="12.75" hidden="false" customHeight="false" outlineLevel="0" collapsed="false">
      <c r="A2397" s="1" t="n">
        <v>41766.3048611111</v>
      </c>
      <c r="B2397" s="0" t="n">
        <v>118.6718</v>
      </c>
      <c r="C2397" s="0" t="n">
        <v>69.026</v>
      </c>
    </row>
    <row r="2398" customFormat="false" ht="12.75" hidden="false" customHeight="false" outlineLevel="0" collapsed="false">
      <c r="A2398" s="1" t="n">
        <v>41766.3055555556</v>
      </c>
      <c r="B2398" s="0" t="n">
        <v>118.6718</v>
      </c>
      <c r="C2398" s="0" t="n">
        <v>69.026</v>
      </c>
    </row>
    <row r="2399" customFormat="false" ht="12.75" hidden="false" customHeight="false" outlineLevel="0" collapsed="false">
      <c r="A2399" s="1" t="n">
        <v>41766.30625</v>
      </c>
      <c r="B2399" s="0" t="n">
        <v>118.6718</v>
      </c>
      <c r="C2399" s="0" t="n">
        <v>69.026</v>
      </c>
    </row>
    <row r="2400" customFormat="false" ht="12.75" hidden="false" customHeight="false" outlineLevel="0" collapsed="false">
      <c r="A2400" s="1" t="n">
        <v>41766.3069444444</v>
      </c>
      <c r="B2400" s="0" t="n">
        <v>118.6718</v>
      </c>
      <c r="C2400" s="0" t="n">
        <v>69.026</v>
      </c>
    </row>
    <row r="2401" customFormat="false" ht="12.75" hidden="false" customHeight="false" outlineLevel="0" collapsed="false">
      <c r="A2401" s="1" t="n">
        <v>41766.3076388889</v>
      </c>
      <c r="B2401" s="0" t="n">
        <v>118.6718</v>
      </c>
      <c r="C2401" s="0" t="n">
        <v>69.026</v>
      </c>
    </row>
    <row r="2402" customFormat="false" ht="12.75" hidden="false" customHeight="false" outlineLevel="0" collapsed="false">
      <c r="A2402" s="1" t="n">
        <v>41766.3083333333</v>
      </c>
      <c r="B2402" s="0" t="n">
        <v>118.6718</v>
      </c>
      <c r="C2402" s="0" t="n">
        <v>69.026</v>
      </c>
    </row>
    <row r="2403" customFormat="false" ht="12.75" hidden="false" customHeight="false" outlineLevel="0" collapsed="false">
      <c r="A2403" s="1" t="n">
        <v>41766.3090277778</v>
      </c>
      <c r="B2403" s="0" t="n">
        <v>118.6718</v>
      </c>
      <c r="C2403" s="0" t="n">
        <v>69.026</v>
      </c>
    </row>
    <row r="2404" customFormat="false" ht="12.75" hidden="false" customHeight="false" outlineLevel="0" collapsed="false">
      <c r="A2404" s="1" t="n">
        <v>41766.3097222222</v>
      </c>
      <c r="B2404" s="0" t="n">
        <v>118.6718</v>
      </c>
      <c r="C2404" s="0" t="n">
        <v>69.026</v>
      </c>
    </row>
    <row r="2405" customFormat="false" ht="12.75" hidden="false" customHeight="false" outlineLevel="0" collapsed="false">
      <c r="A2405" s="1" t="n">
        <v>41766.3104166667</v>
      </c>
      <c r="B2405" s="0" t="n">
        <v>118.6718</v>
      </c>
      <c r="C2405" s="0" t="n">
        <v>69.026</v>
      </c>
    </row>
    <row r="2406" customFormat="false" ht="12.75" hidden="false" customHeight="false" outlineLevel="0" collapsed="false">
      <c r="A2406" s="1" t="n">
        <v>41766.3111111111</v>
      </c>
      <c r="B2406" s="0" t="n">
        <v>118.6718</v>
      </c>
      <c r="C2406" s="0" t="n">
        <v>69.026</v>
      </c>
    </row>
    <row r="2407" customFormat="false" ht="12.75" hidden="false" customHeight="false" outlineLevel="0" collapsed="false">
      <c r="A2407" s="1" t="n">
        <v>41766.3118055556</v>
      </c>
      <c r="B2407" s="0" t="n">
        <v>118.6718</v>
      </c>
      <c r="C2407" s="0" t="n">
        <v>69.026</v>
      </c>
    </row>
    <row r="2408" customFormat="false" ht="12.75" hidden="false" customHeight="false" outlineLevel="0" collapsed="false">
      <c r="A2408" s="1" t="n">
        <v>41766.3125</v>
      </c>
      <c r="B2408" s="0" t="n">
        <v>118.6718</v>
      </c>
      <c r="C2408" s="0" t="n">
        <v>69.026</v>
      </c>
    </row>
    <row r="2409" customFormat="false" ht="12.75" hidden="false" customHeight="false" outlineLevel="0" collapsed="false">
      <c r="A2409" s="1" t="n">
        <v>41766.3131944445</v>
      </c>
      <c r="B2409" s="0" t="n">
        <v>118.6365</v>
      </c>
      <c r="C2409" s="0" t="n">
        <v>69.026</v>
      </c>
    </row>
    <row r="2410" customFormat="false" ht="12.75" hidden="false" customHeight="false" outlineLevel="0" collapsed="false">
      <c r="A2410" s="1" t="n">
        <v>41766.3138888889</v>
      </c>
      <c r="B2410" s="0" t="n">
        <v>118.7071</v>
      </c>
      <c r="C2410" s="0" t="n">
        <v>69.026</v>
      </c>
    </row>
    <row r="2411" customFormat="false" ht="12.75" hidden="false" customHeight="false" outlineLevel="0" collapsed="false">
      <c r="A2411" s="1" t="n">
        <v>41766.3145833333</v>
      </c>
      <c r="B2411" s="0" t="n">
        <v>118.6718</v>
      </c>
      <c r="C2411" s="0" t="n">
        <v>69.026</v>
      </c>
    </row>
    <row r="2412" customFormat="false" ht="12.75" hidden="false" customHeight="false" outlineLevel="0" collapsed="false">
      <c r="A2412" s="1" t="n">
        <v>41766.3152777778</v>
      </c>
      <c r="B2412" s="0" t="n">
        <v>118.7071</v>
      </c>
      <c r="C2412" s="0" t="n">
        <v>69.026</v>
      </c>
    </row>
    <row r="2413" customFormat="false" ht="12.75" hidden="false" customHeight="false" outlineLevel="0" collapsed="false">
      <c r="A2413" s="1" t="n">
        <v>41766.3159722222</v>
      </c>
      <c r="B2413" s="0" t="n">
        <v>118.7423</v>
      </c>
      <c r="C2413" s="0" t="n">
        <v>69.026</v>
      </c>
    </row>
    <row r="2414" customFormat="false" ht="12.75" hidden="false" customHeight="false" outlineLevel="0" collapsed="false">
      <c r="A2414" s="1" t="n">
        <v>41766.3166666667</v>
      </c>
      <c r="B2414" s="0" t="n">
        <v>118.6718</v>
      </c>
      <c r="C2414" s="0" t="n">
        <v>69.026</v>
      </c>
    </row>
    <row r="2415" customFormat="false" ht="12.75" hidden="false" customHeight="false" outlineLevel="0" collapsed="false">
      <c r="A2415" s="1" t="n">
        <v>41766.3173611111</v>
      </c>
      <c r="B2415" s="0" t="n">
        <v>118.6718</v>
      </c>
      <c r="C2415" s="0" t="n">
        <v>69.026</v>
      </c>
    </row>
    <row r="2416" customFormat="false" ht="12.75" hidden="false" customHeight="false" outlineLevel="0" collapsed="false">
      <c r="A2416" s="1" t="n">
        <v>41766.3180555556</v>
      </c>
      <c r="B2416" s="0" t="n">
        <v>118.6718</v>
      </c>
      <c r="C2416" s="0" t="n">
        <v>69.026</v>
      </c>
    </row>
    <row r="2417" customFormat="false" ht="12.75" hidden="false" customHeight="false" outlineLevel="0" collapsed="false">
      <c r="A2417" s="1" t="n">
        <v>41766.31875</v>
      </c>
      <c r="B2417" s="0" t="n">
        <v>118.6718</v>
      </c>
      <c r="C2417" s="0" t="n">
        <v>69.026</v>
      </c>
    </row>
    <row r="2418" customFormat="false" ht="12.75" hidden="false" customHeight="false" outlineLevel="0" collapsed="false">
      <c r="A2418" s="1" t="n">
        <v>41766.3194444444</v>
      </c>
      <c r="B2418" s="0" t="n">
        <v>118.6718</v>
      </c>
      <c r="C2418" s="0" t="n">
        <v>69.026</v>
      </c>
    </row>
    <row r="2419" customFormat="false" ht="12.75" hidden="false" customHeight="false" outlineLevel="0" collapsed="false">
      <c r="A2419" s="1" t="n">
        <v>41766.3201388889</v>
      </c>
      <c r="B2419" s="0" t="n">
        <v>118.7071</v>
      </c>
      <c r="C2419" s="0" t="n">
        <v>69.026</v>
      </c>
    </row>
    <row r="2420" customFormat="false" ht="12.75" hidden="false" customHeight="false" outlineLevel="0" collapsed="false">
      <c r="A2420" s="1" t="n">
        <v>41766.3208333333</v>
      </c>
      <c r="B2420" s="0" t="n">
        <v>118.6718</v>
      </c>
      <c r="C2420" s="0" t="n">
        <v>69.026</v>
      </c>
    </row>
    <row r="2421" customFormat="false" ht="12.75" hidden="false" customHeight="false" outlineLevel="0" collapsed="false">
      <c r="A2421" s="1" t="n">
        <v>41766.3215277778</v>
      </c>
      <c r="B2421" s="0" t="n">
        <v>118.7071</v>
      </c>
      <c r="C2421" s="0" t="n">
        <v>69.026</v>
      </c>
    </row>
    <row r="2422" customFormat="false" ht="12.75" hidden="false" customHeight="false" outlineLevel="0" collapsed="false">
      <c r="A2422" s="1" t="n">
        <v>41766.3222222222</v>
      </c>
      <c r="B2422" s="0" t="n">
        <v>118.6718</v>
      </c>
      <c r="C2422" s="0" t="n">
        <v>69.026</v>
      </c>
    </row>
    <row r="2423" customFormat="false" ht="12.75" hidden="false" customHeight="false" outlineLevel="0" collapsed="false">
      <c r="A2423" s="1" t="n">
        <v>41766.3229166667</v>
      </c>
      <c r="B2423" s="0" t="n">
        <v>118.7071</v>
      </c>
      <c r="C2423" s="0" t="n">
        <v>69.026</v>
      </c>
    </row>
    <row r="2424" customFormat="false" ht="12.75" hidden="false" customHeight="false" outlineLevel="0" collapsed="false">
      <c r="A2424" s="1" t="n">
        <v>41766.3236111111</v>
      </c>
      <c r="B2424" s="0" t="n">
        <v>118.7071</v>
      </c>
      <c r="C2424" s="0" t="n">
        <v>69.026</v>
      </c>
    </row>
    <row r="2425" customFormat="false" ht="12.75" hidden="false" customHeight="false" outlineLevel="0" collapsed="false">
      <c r="A2425" s="1" t="n">
        <v>41766.3243055556</v>
      </c>
      <c r="B2425" s="0" t="n">
        <v>118.6718</v>
      </c>
      <c r="C2425" s="0" t="n">
        <v>69.026</v>
      </c>
    </row>
    <row r="2426" customFormat="false" ht="12.75" hidden="false" customHeight="false" outlineLevel="0" collapsed="false">
      <c r="A2426" s="1" t="n">
        <v>41766.325</v>
      </c>
      <c r="B2426" s="0" t="n">
        <v>118.6718</v>
      </c>
      <c r="C2426" s="0" t="n">
        <v>69.026</v>
      </c>
    </row>
    <row r="2427" customFormat="false" ht="12.75" hidden="false" customHeight="false" outlineLevel="0" collapsed="false">
      <c r="A2427" s="1" t="n">
        <v>41766.3256944444</v>
      </c>
      <c r="B2427" s="0" t="n">
        <v>118.6718</v>
      </c>
      <c r="C2427" s="0" t="n">
        <v>69.026</v>
      </c>
    </row>
    <row r="2428" customFormat="false" ht="12.75" hidden="false" customHeight="false" outlineLevel="0" collapsed="false">
      <c r="A2428" s="1" t="n">
        <v>41766.3263888889</v>
      </c>
      <c r="B2428" s="0" t="n">
        <v>118.6718</v>
      </c>
      <c r="C2428" s="0" t="n">
        <v>69.026</v>
      </c>
    </row>
    <row r="2429" customFormat="false" ht="12.75" hidden="false" customHeight="false" outlineLevel="0" collapsed="false">
      <c r="A2429" s="1" t="n">
        <v>41766.3270833333</v>
      </c>
      <c r="B2429" s="0" t="n">
        <v>118.6718</v>
      </c>
      <c r="C2429" s="0" t="n">
        <v>69.026</v>
      </c>
    </row>
    <row r="2430" customFormat="false" ht="12.75" hidden="false" customHeight="false" outlineLevel="0" collapsed="false">
      <c r="A2430" s="1" t="n">
        <v>41766.3277777778</v>
      </c>
      <c r="B2430" s="0" t="n">
        <v>118.6718</v>
      </c>
      <c r="C2430" s="0" t="n">
        <v>69.026</v>
      </c>
    </row>
    <row r="2431" customFormat="false" ht="12.75" hidden="false" customHeight="false" outlineLevel="0" collapsed="false">
      <c r="A2431" s="1" t="n">
        <v>41766.3284722222</v>
      </c>
      <c r="B2431" s="0" t="n">
        <v>118.7071</v>
      </c>
      <c r="C2431" s="0" t="n">
        <v>69.026</v>
      </c>
    </row>
    <row r="2432" customFormat="false" ht="12.75" hidden="false" customHeight="false" outlineLevel="0" collapsed="false">
      <c r="A2432" s="1" t="n">
        <v>41766.3291666667</v>
      </c>
      <c r="B2432" s="0" t="n">
        <v>118.6718</v>
      </c>
      <c r="C2432" s="0" t="n">
        <v>69.026</v>
      </c>
    </row>
    <row r="2433" customFormat="false" ht="12.75" hidden="false" customHeight="false" outlineLevel="0" collapsed="false">
      <c r="A2433" s="1" t="n">
        <v>41766.3298611111</v>
      </c>
      <c r="B2433" s="0" t="n">
        <v>118.7071</v>
      </c>
      <c r="C2433" s="0" t="n">
        <v>69.026</v>
      </c>
    </row>
    <row r="2434" customFormat="false" ht="12.75" hidden="false" customHeight="false" outlineLevel="0" collapsed="false">
      <c r="A2434" s="1" t="n">
        <v>41766.3305555556</v>
      </c>
      <c r="B2434" s="0" t="n">
        <v>118.6718</v>
      </c>
      <c r="C2434" s="0" t="n">
        <v>69.026</v>
      </c>
    </row>
    <row r="2435" customFormat="false" ht="12.75" hidden="false" customHeight="false" outlineLevel="0" collapsed="false">
      <c r="A2435" s="1" t="n">
        <v>41766.33125</v>
      </c>
      <c r="B2435" s="0" t="n">
        <v>118.6718</v>
      </c>
      <c r="C2435" s="0" t="n">
        <v>69.026</v>
      </c>
    </row>
    <row r="2436" customFormat="false" ht="12.75" hidden="false" customHeight="false" outlineLevel="0" collapsed="false">
      <c r="A2436" s="1" t="n">
        <v>41766.3319444444</v>
      </c>
      <c r="B2436" s="0" t="n">
        <v>118.6718</v>
      </c>
      <c r="C2436" s="0" t="n">
        <v>69.026</v>
      </c>
    </row>
    <row r="2437" customFormat="false" ht="12.75" hidden="false" customHeight="false" outlineLevel="0" collapsed="false">
      <c r="A2437" s="1" t="n">
        <v>41766.3326388889</v>
      </c>
      <c r="B2437" s="0" t="n">
        <v>118.6718</v>
      </c>
      <c r="C2437" s="0" t="n">
        <v>69.014</v>
      </c>
    </row>
    <row r="2438" customFormat="false" ht="12.75" hidden="false" customHeight="false" outlineLevel="0" collapsed="false">
      <c r="A2438" s="1" t="n">
        <v>41766.3333333333</v>
      </c>
      <c r="B2438" s="0" t="n">
        <v>118.6718</v>
      </c>
      <c r="C2438" s="0" t="n">
        <v>69.014</v>
      </c>
    </row>
    <row r="2439" customFormat="false" ht="12.75" hidden="false" customHeight="false" outlineLevel="0" collapsed="false">
      <c r="A2439" s="1" t="n">
        <v>41766.3340277778</v>
      </c>
      <c r="B2439" s="0" t="n">
        <v>118.6718</v>
      </c>
      <c r="C2439" s="0" t="n">
        <v>69.014</v>
      </c>
    </row>
    <row r="2440" customFormat="false" ht="12.75" hidden="false" customHeight="false" outlineLevel="0" collapsed="false">
      <c r="A2440" s="1" t="n">
        <v>41766.3347222222</v>
      </c>
      <c r="B2440" s="0" t="n">
        <v>118.6718</v>
      </c>
      <c r="C2440" s="0" t="n">
        <v>69.014</v>
      </c>
    </row>
    <row r="2441" customFormat="false" ht="12.75" hidden="false" customHeight="false" outlineLevel="0" collapsed="false">
      <c r="A2441" s="1" t="n">
        <v>41766.3354166667</v>
      </c>
      <c r="B2441" s="0" t="n">
        <v>118.6718</v>
      </c>
      <c r="C2441" s="0" t="n">
        <v>69.014</v>
      </c>
    </row>
    <row r="2442" customFormat="false" ht="12.75" hidden="false" customHeight="false" outlineLevel="0" collapsed="false">
      <c r="A2442" s="1" t="n">
        <v>41766.3361111111</v>
      </c>
      <c r="B2442" s="0" t="n">
        <v>118.6718</v>
      </c>
      <c r="C2442" s="0" t="n">
        <v>69.014</v>
      </c>
    </row>
    <row r="2443" customFormat="false" ht="12.75" hidden="false" customHeight="false" outlineLevel="0" collapsed="false">
      <c r="A2443" s="1" t="n">
        <v>41766.3368055556</v>
      </c>
      <c r="B2443" s="0" t="n">
        <v>118.7071</v>
      </c>
      <c r="C2443" s="0" t="n">
        <v>69.014</v>
      </c>
    </row>
    <row r="2444" customFormat="false" ht="12.75" hidden="false" customHeight="false" outlineLevel="0" collapsed="false">
      <c r="A2444" s="1" t="n">
        <v>41766.3375</v>
      </c>
      <c r="B2444" s="0" t="n">
        <v>118.7071</v>
      </c>
      <c r="C2444" s="0" t="n">
        <v>69.014</v>
      </c>
    </row>
    <row r="2445" customFormat="false" ht="12.75" hidden="false" customHeight="false" outlineLevel="0" collapsed="false">
      <c r="A2445" s="1" t="n">
        <v>41766.3381944444</v>
      </c>
      <c r="B2445" s="0" t="n">
        <v>118.6718</v>
      </c>
      <c r="C2445" s="0" t="n">
        <v>69.014</v>
      </c>
    </row>
    <row r="2446" customFormat="false" ht="12.75" hidden="false" customHeight="false" outlineLevel="0" collapsed="false">
      <c r="A2446" s="1" t="n">
        <v>41766.3388888889</v>
      </c>
      <c r="B2446" s="0" t="n">
        <v>118.6718</v>
      </c>
      <c r="C2446" s="0" t="n">
        <v>69.014</v>
      </c>
    </row>
    <row r="2447" customFormat="false" ht="12.75" hidden="false" customHeight="false" outlineLevel="0" collapsed="false">
      <c r="A2447" s="1" t="n">
        <v>41766.3395833333</v>
      </c>
      <c r="B2447" s="0" t="n">
        <v>118.6718</v>
      </c>
      <c r="C2447" s="0" t="n">
        <v>69.014</v>
      </c>
    </row>
    <row r="2448" customFormat="false" ht="12.75" hidden="false" customHeight="false" outlineLevel="0" collapsed="false">
      <c r="A2448" s="1" t="n">
        <v>41766.3402777778</v>
      </c>
      <c r="B2448" s="0" t="n">
        <v>118.7071</v>
      </c>
      <c r="C2448" s="0" t="n">
        <v>69.014</v>
      </c>
    </row>
    <row r="2449" customFormat="false" ht="12.75" hidden="false" customHeight="false" outlineLevel="0" collapsed="false">
      <c r="A2449" s="1" t="n">
        <v>41766.3409722222</v>
      </c>
      <c r="B2449" s="0" t="n">
        <v>118.6718</v>
      </c>
      <c r="C2449" s="0" t="n">
        <v>69.014</v>
      </c>
    </row>
    <row r="2450" customFormat="false" ht="12.75" hidden="false" customHeight="false" outlineLevel="0" collapsed="false">
      <c r="A2450" s="1" t="n">
        <v>41766.3416666667</v>
      </c>
      <c r="B2450" s="0" t="n">
        <v>118.6718</v>
      </c>
      <c r="C2450" s="0" t="n">
        <v>69.014</v>
      </c>
    </row>
    <row r="2451" customFormat="false" ht="12.75" hidden="false" customHeight="false" outlineLevel="0" collapsed="false">
      <c r="A2451" s="1" t="n">
        <v>41766.3423611111</v>
      </c>
      <c r="B2451" s="0" t="n">
        <v>118.6718</v>
      </c>
      <c r="C2451" s="0" t="n">
        <v>69.014</v>
      </c>
    </row>
    <row r="2452" customFormat="false" ht="12.75" hidden="false" customHeight="false" outlineLevel="0" collapsed="false">
      <c r="A2452" s="1" t="n">
        <v>41766.3430555556</v>
      </c>
      <c r="B2452" s="0" t="n">
        <v>118.6718</v>
      </c>
      <c r="C2452" s="0" t="n">
        <v>69.014</v>
      </c>
    </row>
    <row r="2453" customFormat="false" ht="12.75" hidden="false" customHeight="false" outlineLevel="0" collapsed="false">
      <c r="A2453" s="1" t="n">
        <v>41766.34375</v>
      </c>
      <c r="B2453" s="0" t="n">
        <v>118.7071</v>
      </c>
      <c r="C2453" s="0" t="n">
        <v>69.014</v>
      </c>
    </row>
    <row r="2454" customFormat="false" ht="12.75" hidden="false" customHeight="false" outlineLevel="0" collapsed="false">
      <c r="A2454" s="1" t="n">
        <v>41766.3444444445</v>
      </c>
      <c r="B2454" s="0" t="n">
        <v>118.6718</v>
      </c>
      <c r="C2454" s="0" t="n">
        <v>69.014</v>
      </c>
    </row>
    <row r="2455" customFormat="false" ht="12.75" hidden="false" customHeight="false" outlineLevel="0" collapsed="false">
      <c r="A2455" s="1" t="n">
        <v>41766.3451388889</v>
      </c>
      <c r="B2455" s="0" t="n">
        <v>118.6718</v>
      </c>
      <c r="C2455" s="0" t="n">
        <v>69.014</v>
      </c>
    </row>
    <row r="2456" customFormat="false" ht="12.75" hidden="false" customHeight="false" outlineLevel="0" collapsed="false">
      <c r="A2456" s="1" t="n">
        <v>41766.3458333333</v>
      </c>
      <c r="B2456" s="0" t="n">
        <v>118.6718</v>
      </c>
      <c r="C2456" s="0" t="n">
        <v>69.014</v>
      </c>
    </row>
    <row r="2457" customFormat="false" ht="12.75" hidden="false" customHeight="false" outlineLevel="0" collapsed="false">
      <c r="A2457" s="1" t="n">
        <v>41766.3465277778</v>
      </c>
      <c r="B2457" s="0" t="n">
        <v>118.6718</v>
      </c>
      <c r="C2457" s="0" t="n">
        <v>69.014</v>
      </c>
    </row>
    <row r="2458" customFormat="false" ht="12.75" hidden="false" customHeight="false" outlineLevel="0" collapsed="false">
      <c r="A2458" s="1" t="n">
        <v>41766.3472222222</v>
      </c>
      <c r="B2458" s="0" t="n">
        <v>118.6718</v>
      </c>
      <c r="C2458" s="0" t="n">
        <v>69.014</v>
      </c>
    </row>
    <row r="2459" customFormat="false" ht="12.75" hidden="false" customHeight="false" outlineLevel="0" collapsed="false">
      <c r="A2459" s="1" t="n">
        <v>41766.3479166667</v>
      </c>
      <c r="B2459" s="0" t="n">
        <v>118.6718</v>
      </c>
      <c r="C2459" s="0" t="n">
        <v>69.002</v>
      </c>
    </row>
    <row r="2460" customFormat="false" ht="12.75" hidden="false" customHeight="false" outlineLevel="0" collapsed="false">
      <c r="A2460" s="1" t="n">
        <v>41766.3486111111</v>
      </c>
      <c r="B2460" s="0" t="n">
        <v>118.6718</v>
      </c>
      <c r="C2460" s="0" t="n">
        <v>69.002</v>
      </c>
    </row>
    <row r="2461" customFormat="false" ht="12.75" hidden="false" customHeight="false" outlineLevel="0" collapsed="false">
      <c r="A2461" s="1" t="n">
        <v>41766.3493055556</v>
      </c>
      <c r="B2461" s="0" t="n">
        <v>118.6718</v>
      </c>
      <c r="C2461" s="0" t="n">
        <v>69.002</v>
      </c>
    </row>
    <row r="2462" customFormat="false" ht="12.75" hidden="false" customHeight="false" outlineLevel="0" collapsed="false">
      <c r="A2462" s="1" t="n">
        <v>41766.35</v>
      </c>
      <c r="B2462" s="0" t="n">
        <v>118.6718</v>
      </c>
      <c r="C2462" s="0" t="n">
        <v>69.002</v>
      </c>
    </row>
    <row r="2463" customFormat="false" ht="12.75" hidden="false" customHeight="false" outlineLevel="0" collapsed="false">
      <c r="A2463" s="1" t="n">
        <v>41766.3506944444</v>
      </c>
      <c r="B2463" s="0" t="n">
        <v>118.6718</v>
      </c>
      <c r="C2463" s="0" t="n">
        <v>69.002</v>
      </c>
    </row>
    <row r="2464" customFormat="false" ht="12.75" hidden="false" customHeight="false" outlineLevel="0" collapsed="false">
      <c r="A2464" s="1" t="n">
        <v>41766.3513888889</v>
      </c>
      <c r="B2464" s="0" t="n">
        <v>118.6718</v>
      </c>
      <c r="C2464" s="0" t="n">
        <v>69.002</v>
      </c>
    </row>
    <row r="2465" customFormat="false" ht="12.75" hidden="false" customHeight="false" outlineLevel="0" collapsed="false">
      <c r="A2465" s="1" t="n">
        <v>41766.3520833333</v>
      </c>
      <c r="B2465" s="0" t="n">
        <v>118.6718</v>
      </c>
      <c r="C2465" s="0" t="n">
        <v>69.002</v>
      </c>
    </row>
    <row r="2466" customFormat="false" ht="12.75" hidden="false" customHeight="false" outlineLevel="0" collapsed="false">
      <c r="A2466" s="1" t="n">
        <v>41766.3527777778</v>
      </c>
      <c r="B2466" s="0" t="n">
        <v>118.6718</v>
      </c>
      <c r="C2466" s="0" t="n">
        <v>69.002</v>
      </c>
    </row>
    <row r="2467" customFormat="false" ht="12.75" hidden="false" customHeight="false" outlineLevel="0" collapsed="false">
      <c r="A2467" s="1" t="n">
        <v>41766.3534722222</v>
      </c>
      <c r="B2467" s="0" t="n">
        <v>118.7071</v>
      </c>
      <c r="C2467" s="0" t="n">
        <v>69.002</v>
      </c>
    </row>
    <row r="2468" customFormat="false" ht="12.75" hidden="false" customHeight="false" outlineLevel="0" collapsed="false">
      <c r="A2468" s="1" t="n">
        <v>41766.3541666667</v>
      </c>
      <c r="B2468" s="0" t="n">
        <v>118.7071</v>
      </c>
      <c r="C2468" s="0" t="n">
        <v>69.002</v>
      </c>
    </row>
    <row r="2469" customFormat="false" ht="12.75" hidden="false" customHeight="false" outlineLevel="0" collapsed="false">
      <c r="A2469" s="1" t="n">
        <v>41766.3548611111</v>
      </c>
      <c r="B2469" s="0" t="n">
        <v>118.6718</v>
      </c>
      <c r="C2469" s="0" t="n">
        <v>69.002</v>
      </c>
    </row>
    <row r="2470" customFormat="false" ht="12.75" hidden="false" customHeight="false" outlineLevel="0" collapsed="false">
      <c r="A2470" s="1" t="n">
        <v>41766.3555555556</v>
      </c>
      <c r="B2470" s="0" t="n">
        <v>118.7071</v>
      </c>
      <c r="C2470" s="0" t="n">
        <v>69.002</v>
      </c>
    </row>
    <row r="2471" customFormat="false" ht="12.75" hidden="false" customHeight="false" outlineLevel="0" collapsed="false">
      <c r="A2471" s="1" t="n">
        <v>41766.35625</v>
      </c>
      <c r="B2471" s="0" t="n">
        <v>118.7071</v>
      </c>
      <c r="C2471" s="0" t="n">
        <v>69.002</v>
      </c>
    </row>
    <row r="2472" customFormat="false" ht="12.75" hidden="false" customHeight="false" outlineLevel="0" collapsed="false">
      <c r="A2472" s="1" t="n">
        <v>41766.3569444444</v>
      </c>
      <c r="B2472" s="0" t="n">
        <v>118.7071</v>
      </c>
      <c r="C2472" s="0" t="n">
        <v>69.002</v>
      </c>
    </row>
    <row r="2473" customFormat="false" ht="12.75" hidden="false" customHeight="false" outlineLevel="0" collapsed="false">
      <c r="A2473" s="1" t="n">
        <v>41766.3576388889</v>
      </c>
      <c r="B2473" s="0" t="n">
        <v>118.7071</v>
      </c>
      <c r="C2473" s="0" t="n">
        <v>69.002</v>
      </c>
    </row>
    <row r="2474" customFormat="false" ht="12.75" hidden="false" customHeight="false" outlineLevel="0" collapsed="false">
      <c r="A2474" s="1" t="n">
        <v>41766.3583333333</v>
      </c>
      <c r="B2474" s="0" t="n">
        <v>118.6718</v>
      </c>
      <c r="C2474" s="0" t="n">
        <v>69.002</v>
      </c>
    </row>
    <row r="2475" customFormat="false" ht="12.75" hidden="false" customHeight="false" outlineLevel="0" collapsed="false">
      <c r="A2475" s="1" t="n">
        <v>41766.3590277778</v>
      </c>
      <c r="B2475" s="0" t="n">
        <v>118.6718</v>
      </c>
      <c r="C2475" s="0" t="n">
        <v>69.002</v>
      </c>
    </row>
    <row r="2476" customFormat="false" ht="12.75" hidden="false" customHeight="false" outlineLevel="0" collapsed="false">
      <c r="A2476" s="1" t="n">
        <v>41766.3597222222</v>
      </c>
      <c r="B2476" s="0" t="n">
        <v>118.7071</v>
      </c>
      <c r="C2476" s="0" t="n">
        <v>69.002</v>
      </c>
    </row>
    <row r="2477" customFormat="false" ht="12.75" hidden="false" customHeight="false" outlineLevel="0" collapsed="false">
      <c r="A2477" s="1" t="n">
        <v>41766.3604166667</v>
      </c>
      <c r="B2477" s="0" t="n">
        <v>118.7071</v>
      </c>
      <c r="C2477" s="0" t="n">
        <v>69.002</v>
      </c>
    </row>
    <row r="2478" customFormat="false" ht="12.75" hidden="false" customHeight="false" outlineLevel="0" collapsed="false">
      <c r="A2478" s="1" t="n">
        <v>41766.3611111111</v>
      </c>
      <c r="B2478" s="0" t="n">
        <v>118.7071</v>
      </c>
      <c r="C2478" s="0" t="n">
        <v>69.002</v>
      </c>
    </row>
    <row r="2479" customFormat="false" ht="12.75" hidden="false" customHeight="false" outlineLevel="0" collapsed="false">
      <c r="A2479" s="1" t="n">
        <v>41766.3618055556</v>
      </c>
      <c r="B2479" s="0" t="n">
        <v>118.7423</v>
      </c>
      <c r="C2479" s="0" t="n">
        <v>69.002</v>
      </c>
    </row>
    <row r="2480" customFormat="false" ht="12.75" hidden="false" customHeight="false" outlineLevel="0" collapsed="false">
      <c r="A2480" s="1" t="n">
        <v>41766.3625</v>
      </c>
      <c r="B2480" s="0" t="n">
        <v>118.7071</v>
      </c>
      <c r="C2480" s="0" t="n">
        <v>69.002</v>
      </c>
    </row>
    <row r="2481" customFormat="false" ht="12.75" hidden="false" customHeight="false" outlineLevel="0" collapsed="false">
      <c r="A2481" s="1" t="n">
        <v>41766.3631944444</v>
      </c>
      <c r="B2481" s="0" t="n">
        <v>118.7071</v>
      </c>
      <c r="C2481" s="0" t="n">
        <v>69.002</v>
      </c>
    </row>
    <row r="2482" customFormat="false" ht="12.75" hidden="false" customHeight="false" outlineLevel="0" collapsed="false">
      <c r="A2482" s="1" t="n">
        <v>41766.3638888889</v>
      </c>
      <c r="B2482" s="0" t="n">
        <v>118.7071</v>
      </c>
      <c r="C2482" s="0" t="n">
        <v>69.002</v>
      </c>
    </row>
    <row r="2483" customFormat="false" ht="12.75" hidden="false" customHeight="false" outlineLevel="0" collapsed="false">
      <c r="A2483" s="1" t="n">
        <v>41766.3645833333</v>
      </c>
      <c r="B2483" s="0" t="n">
        <v>118.7423</v>
      </c>
      <c r="C2483" s="0" t="n">
        <v>69.002</v>
      </c>
    </row>
    <row r="2484" customFormat="false" ht="12.75" hidden="false" customHeight="false" outlineLevel="0" collapsed="false">
      <c r="A2484" s="1" t="n">
        <v>41766.3652777778</v>
      </c>
      <c r="B2484" s="0" t="n">
        <v>118.7423</v>
      </c>
      <c r="C2484" s="0" t="n">
        <v>69.002</v>
      </c>
    </row>
    <row r="2485" customFormat="false" ht="12.75" hidden="false" customHeight="false" outlineLevel="0" collapsed="false">
      <c r="A2485" s="1" t="n">
        <v>41766.3659722222</v>
      </c>
      <c r="B2485" s="0" t="n">
        <v>118.7071</v>
      </c>
      <c r="C2485" s="0" t="n">
        <v>69.002</v>
      </c>
    </row>
    <row r="2486" customFormat="false" ht="12.75" hidden="false" customHeight="false" outlineLevel="0" collapsed="false">
      <c r="A2486" s="1" t="n">
        <v>41766.3666666667</v>
      </c>
      <c r="B2486" s="0" t="n">
        <v>118.7423</v>
      </c>
      <c r="C2486" s="0" t="n">
        <v>69.002</v>
      </c>
    </row>
    <row r="2487" customFormat="false" ht="12.75" hidden="false" customHeight="false" outlineLevel="0" collapsed="false">
      <c r="A2487" s="1" t="n">
        <v>41766.3673611111</v>
      </c>
      <c r="B2487" s="0" t="n">
        <v>118.7423</v>
      </c>
      <c r="C2487" s="0" t="n">
        <v>69.002</v>
      </c>
    </row>
    <row r="2488" customFormat="false" ht="12.75" hidden="false" customHeight="false" outlineLevel="0" collapsed="false">
      <c r="A2488" s="1" t="n">
        <v>41766.3680555556</v>
      </c>
      <c r="B2488" s="0" t="n">
        <v>118.7423</v>
      </c>
      <c r="C2488" s="0" t="n">
        <v>69.002</v>
      </c>
    </row>
    <row r="2489" customFormat="false" ht="12.75" hidden="false" customHeight="false" outlineLevel="0" collapsed="false">
      <c r="A2489" s="1" t="n">
        <v>41766.36875</v>
      </c>
      <c r="B2489" s="0" t="n">
        <v>118.7776</v>
      </c>
      <c r="C2489" s="0" t="n">
        <v>69.002</v>
      </c>
    </row>
    <row r="2490" customFormat="false" ht="12.75" hidden="false" customHeight="false" outlineLevel="0" collapsed="false">
      <c r="A2490" s="1" t="n">
        <v>41766.3694444444</v>
      </c>
      <c r="B2490" s="0" t="n">
        <v>118.7423</v>
      </c>
      <c r="C2490" s="0" t="n">
        <v>69.002</v>
      </c>
    </row>
    <row r="2491" customFormat="false" ht="12.75" hidden="false" customHeight="false" outlineLevel="0" collapsed="false">
      <c r="A2491" s="1" t="n">
        <v>41766.3701388889</v>
      </c>
      <c r="B2491" s="0" t="n">
        <v>118.7423</v>
      </c>
      <c r="C2491" s="0" t="n">
        <v>69.002</v>
      </c>
    </row>
    <row r="2492" customFormat="false" ht="12.75" hidden="false" customHeight="false" outlineLevel="0" collapsed="false">
      <c r="A2492" s="1" t="n">
        <v>41766.3708333333</v>
      </c>
      <c r="B2492" s="0" t="n">
        <v>118.7423</v>
      </c>
      <c r="C2492" s="0" t="n">
        <v>69.002</v>
      </c>
    </row>
    <row r="2493" customFormat="false" ht="12.75" hidden="false" customHeight="false" outlineLevel="0" collapsed="false">
      <c r="A2493" s="1" t="n">
        <v>41766.3715277778</v>
      </c>
      <c r="B2493" s="0" t="n">
        <v>118.7776</v>
      </c>
      <c r="C2493" s="0" t="n">
        <v>69.002</v>
      </c>
    </row>
    <row r="2494" customFormat="false" ht="12.75" hidden="false" customHeight="false" outlineLevel="0" collapsed="false">
      <c r="A2494" s="1" t="n">
        <v>41766.3722222222</v>
      </c>
      <c r="B2494" s="0" t="n">
        <v>118.7776</v>
      </c>
      <c r="C2494" s="0" t="n">
        <v>69.002</v>
      </c>
    </row>
    <row r="2495" customFormat="false" ht="12.75" hidden="false" customHeight="false" outlineLevel="0" collapsed="false">
      <c r="A2495" s="1" t="n">
        <v>41766.3729166667</v>
      </c>
      <c r="B2495" s="0" t="n">
        <v>118.7776</v>
      </c>
      <c r="C2495" s="0" t="n">
        <v>69.002</v>
      </c>
    </row>
    <row r="2496" customFormat="false" ht="12.75" hidden="false" customHeight="false" outlineLevel="0" collapsed="false">
      <c r="A2496" s="1" t="n">
        <v>41766.3736111111</v>
      </c>
      <c r="B2496" s="0" t="n">
        <v>118.7776</v>
      </c>
      <c r="C2496" s="0" t="n">
        <v>69.002</v>
      </c>
    </row>
    <row r="2497" customFormat="false" ht="12.75" hidden="false" customHeight="false" outlineLevel="0" collapsed="false">
      <c r="A2497" s="1" t="n">
        <v>41766.3743055556</v>
      </c>
      <c r="B2497" s="0" t="n">
        <v>118.7423</v>
      </c>
      <c r="C2497" s="0" t="n">
        <v>69.002</v>
      </c>
    </row>
    <row r="2498" customFormat="false" ht="12.75" hidden="false" customHeight="false" outlineLevel="0" collapsed="false">
      <c r="A2498" s="1" t="n">
        <v>41766.375</v>
      </c>
      <c r="B2498" s="0" t="n">
        <v>118.7423</v>
      </c>
      <c r="C2498" s="0" t="n">
        <v>68.99</v>
      </c>
    </row>
    <row r="2499" customFormat="false" ht="12.75" hidden="false" customHeight="false" outlineLevel="0" collapsed="false">
      <c r="A2499" s="1" t="n">
        <v>41766.3756944445</v>
      </c>
      <c r="B2499" s="0" t="n">
        <v>118.7423</v>
      </c>
      <c r="C2499" s="0" t="n">
        <v>68.99</v>
      </c>
    </row>
    <row r="2500" customFormat="false" ht="12.75" hidden="false" customHeight="false" outlineLevel="0" collapsed="false">
      <c r="A2500" s="1" t="n">
        <v>41766.3763888889</v>
      </c>
      <c r="B2500" s="0" t="n">
        <v>118.7776</v>
      </c>
      <c r="C2500" s="0" t="n">
        <v>68.99</v>
      </c>
    </row>
    <row r="2501" customFormat="false" ht="12.75" hidden="false" customHeight="false" outlineLevel="0" collapsed="false">
      <c r="A2501" s="1" t="n">
        <v>41766.3770833333</v>
      </c>
      <c r="B2501" s="0" t="n">
        <v>118.7776</v>
      </c>
      <c r="C2501" s="0" t="n">
        <v>68.99</v>
      </c>
    </row>
    <row r="2502" customFormat="false" ht="12.75" hidden="false" customHeight="false" outlineLevel="0" collapsed="false">
      <c r="A2502" s="1" t="n">
        <v>41766.3777777778</v>
      </c>
      <c r="B2502" s="0" t="n">
        <v>118.7776</v>
      </c>
      <c r="C2502" s="0" t="n">
        <v>68.99</v>
      </c>
    </row>
    <row r="2503" customFormat="false" ht="12.75" hidden="false" customHeight="false" outlineLevel="0" collapsed="false">
      <c r="A2503" s="1" t="n">
        <v>41766.3784722222</v>
      </c>
      <c r="B2503" s="0" t="n">
        <v>118.7776</v>
      </c>
      <c r="C2503" s="0" t="n">
        <v>68.99</v>
      </c>
    </row>
    <row r="2504" customFormat="false" ht="12.75" hidden="false" customHeight="false" outlineLevel="0" collapsed="false">
      <c r="A2504" s="1" t="n">
        <v>41766.3791666667</v>
      </c>
      <c r="B2504" s="0" t="n">
        <v>118.7776</v>
      </c>
      <c r="C2504" s="0" t="n">
        <v>68.99</v>
      </c>
    </row>
    <row r="2505" customFormat="false" ht="12.75" hidden="false" customHeight="false" outlineLevel="0" collapsed="false">
      <c r="A2505" s="1" t="n">
        <v>41766.3798611111</v>
      </c>
      <c r="B2505" s="0" t="n">
        <v>118.7776</v>
      </c>
      <c r="C2505" s="0" t="n">
        <v>68.99</v>
      </c>
    </row>
    <row r="2506" customFormat="false" ht="12.75" hidden="false" customHeight="false" outlineLevel="0" collapsed="false">
      <c r="A2506" s="1" t="n">
        <v>41766.3805555556</v>
      </c>
      <c r="B2506" s="0" t="n">
        <v>118.7776</v>
      </c>
      <c r="C2506" s="0" t="n">
        <v>68.99</v>
      </c>
    </row>
    <row r="2507" customFormat="false" ht="12.75" hidden="false" customHeight="false" outlineLevel="0" collapsed="false">
      <c r="A2507" s="1" t="n">
        <v>41766.38125</v>
      </c>
      <c r="B2507" s="0" t="n">
        <v>118.7776</v>
      </c>
      <c r="C2507" s="0" t="n">
        <v>68.99</v>
      </c>
    </row>
    <row r="2508" customFormat="false" ht="12.75" hidden="false" customHeight="false" outlineLevel="0" collapsed="false">
      <c r="A2508" s="1" t="n">
        <v>41766.3819444444</v>
      </c>
      <c r="B2508" s="0" t="n">
        <v>118.8011</v>
      </c>
      <c r="C2508" s="0" t="n">
        <v>68.99</v>
      </c>
    </row>
    <row r="2509" customFormat="false" ht="12.75" hidden="false" customHeight="false" outlineLevel="0" collapsed="false">
      <c r="A2509" s="1" t="n">
        <v>41766.3826388889</v>
      </c>
      <c r="B2509" s="0" t="n">
        <v>118.7776</v>
      </c>
      <c r="C2509" s="0" t="n">
        <v>68.99</v>
      </c>
    </row>
    <row r="2510" customFormat="false" ht="12.75" hidden="false" customHeight="false" outlineLevel="0" collapsed="false">
      <c r="A2510" s="1" t="n">
        <v>41766.3833333333</v>
      </c>
      <c r="B2510" s="0" t="n">
        <v>118.7776</v>
      </c>
      <c r="C2510" s="0" t="n">
        <v>68.99</v>
      </c>
    </row>
    <row r="2511" customFormat="false" ht="12.75" hidden="false" customHeight="false" outlineLevel="0" collapsed="false">
      <c r="A2511" s="1" t="n">
        <v>41766.3840277778</v>
      </c>
      <c r="B2511" s="0" t="n">
        <v>118.7776</v>
      </c>
      <c r="C2511" s="0" t="n">
        <v>68.99</v>
      </c>
    </row>
    <row r="2512" customFormat="false" ht="12.75" hidden="false" customHeight="false" outlineLevel="0" collapsed="false">
      <c r="A2512" s="1" t="n">
        <v>41766.3847222222</v>
      </c>
      <c r="B2512" s="0" t="n">
        <v>118.7776</v>
      </c>
      <c r="C2512" s="0" t="n">
        <v>68.99</v>
      </c>
    </row>
    <row r="2513" customFormat="false" ht="12.75" hidden="false" customHeight="false" outlineLevel="0" collapsed="false">
      <c r="A2513" s="1" t="n">
        <v>41766.3854166667</v>
      </c>
      <c r="B2513" s="0" t="n">
        <v>118.7423</v>
      </c>
      <c r="C2513" s="0" t="n">
        <v>68.978</v>
      </c>
    </row>
    <row r="2514" customFormat="false" ht="12.75" hidden="false" customHeight="false" outlineLevel="0" collapsed="false">
      <c r="A2514" s="1" t="n">
        <v>41766.3861111111</v>
      </c>
      <c r="B2514" s="0" t="n">
        <v>118.7776</v>
      </c>
      <c r="C2514" s="0" t="n">
        <v>68.978</v>
      </c>
    </row>
    <row r="2515" customFormat="false" ht="12.75" hidden="false" customHeight="false" outlineLevel="0" collapsed="false">
      <c r="A2515" s="1" t="n">
        <v>41766.3868055556</v>
      </c>
      <c r="B2515" s="0" t="n">
        <v>118.7776</v>
      </c>
      <c r="C2515" s="0" t="n">
        <v>68.99</v>
      </c>
    </row>
    <row r="2516" customFormat="false" ht="12.75" hidden="false" customHeight="false" outlineLevel="0" collapsed="false">
      <c r="A2516" s="1" t="n">
        <v>41766.3875</v>
      </c>
      <c r="B2516" s="0" t="n">
        <v>118.8011</v>
      </c>
      <c r="C2516" s="0" t="n">
        <v>68.978</v>
      </c>
    </row>
    <row r="2517" customFormat="false" ht="12.75" hidden="false" customHeight="false" outlineLevel="0" collapsed="false">
      <c r="A2517" s="1" t="n">
        <v>41766.3881944444</v>
      </c>
      <c r="B2517" s="0" t="n">
        <v>118.7776</v>
      </c>
      <c r="C2517" s="0" t="n">
        <v>68.99</v>
      </c>
    </row>
    <row r="2518" customFormat="false" ht="12.75" hidden="false" customHeight="false" outlineLevel="0" collapsed="false">
      <c r="A2518" s="1" t="n">
        <v>41766.3888888889</v>
      </c>
      <c r="B2518" s="0" t="n">
        <v>118.7776</v>
      </c>
      <c r="C2518" s="0" t="n">
        <v>68.978</v>
      </c>
    </row>
    <row r="2519" customFormat="false" ht="12.75" hidden="false" customHeight="false" outlineLevel="0" collapsed="false">
      <c r="A2519" s="1" t="n">
        <v>41766.3895833333</v>
      </c>
      <c r="B2519" s="0" t="n">
        <v>118.7776</v>
      </c>
      <c r="C2519" s="0" t="n">
        <v>68.99</v>
      </c>
    </row>
    <row r="2520" customFormat="false" ht="12.75" hidden="false" customHeight="false" outlineLevel="0" collapsed="false">
      <c r="A2520" s="1" t="n">
        <v>41766.3902777778</v>
      </c>
      <c r="B2520" s="0" t="n">
        <v>118.8011</v>
      </c>
      <c r="C2520" s="0" t="n">
        <v>68.99</v>
      </c>
    </row>
    <row r="2521" customFormat="false" ht="12.75" hidden="false" customHeight="false" outlineLevel="0" collapsed="false">
      <c r="A2521" s="1" t="n">
        <v>41766.3909722222</v>
      </c>
      <c r="B2521" s="0" t="n">
        <v>118.7776</v>
      </c>
      <c r="C2521" s="0" t="n">
        <v>68.99</v>
      </c>
    </row>
    <row r="2522" customFormat="false" ht="12.75" hidden="false" customHeight="false" outlineLevel="0" collapsed="false">
      <c r="A2522" s="1" t="n">
        <v>41766.3916666667</v>
      </c>
      <c r="B2522" s="0" t="n">
        <v>118.8011</v>
      </c>
      <c r="C2522" s="0" t="n">
        <v>68.978</v>
      </c>
    </row>
    <row r="2523" customFormat="false" ht="12.75" hidden="false" customHeight="false" outlineLevel="0" collapsed="false">
      <c r="A2523" s="1" t="n">
        <v>41766.3923611111</v>
      </c>
      <c r="B2523" s="0" t="n">
        <v>118.7776</v>
      </c>
      <c r="C2523" s="0" t="n">
        <v>68.978</v>
      </c>
    </row>
    <row r="2524" customFormat="false" ht="12.75" hidden="false" customHeight="false" outlineLevel="0" collapsed="false">
      <c r="A2524" s="1" t="n">
        <v>41766.3930555556</v>
      </c>
      <c r="B2524" s="0" t="n">
        <v>118.7776</v>
      </c>
      <c r="C2524" s="0" t="n">
        <v>68.978</v>
      </c>
    </row>
    <row r="2525" customFormat="false" ht="12.75" hidden="false" customHeight="false" outlineLevel="0" collapsed="false">
      <c r="A2525" s="1" t="n">
        <v>41766.39375</v>
      </c>
      <c r="B2525" s="0" t="n">
        <v>118.7776</v>
      </c>
      <c r="C2525" s="0" t="n">
        <v>68.99</v>
      </c>
    </row>
    <row r="2526" customFormat="false" ht="12.75" hidden="false" customHeight="false" outlineLevel="0" collapsed="false">
      <c r="A2526" s="1" t="n">
        <v>41766.3944444444</v>
      </c>
      <c r="B2526" s="0" t="n">
        <v>118.7776</v>
      </c>
      <c r="C2526" s="0" t="n">
        <v>68.978</v>
      </c>
    </row>
    <row r="2527" customFormat="false" ht="12.75" hidden="false" customHeight="false" outlineLevel="0" collapsed="false">
      <c r="A2527" s="1" t="n">
        <v>41766.3951388889</v>
      </c>
      <c r="B2527" s="0" t="n">
        <v>118.7776</v>
      </c>
      <c r="C2527" s="0" t="n">
        <v>68.978</v>
      </c>
    </row>
    <row r="2528" customFormat="false" ht="12.75" hidden="false" customHeight="false" outlineLevel="0" collapsed="false">
      <c r="A2528" s="1" t="n">
        <v>41766.3958333333</v>
      </c>
      <c r="B2528" s="0" t="n">
        <v>118.7776</v>
      </c>
      <c r="C2528" s="0" t="n">
        <v>68.978</v>
      </c>
    </row>
    <row r="2529" customFormat="false" ht="12.75" hidden="false" customHeight="false" outlineLevel="0" collapsed="false">
      <c r="A2529" s="1" t="n">
        <v>41766.3965277778</v>
      </c>
      <c r="B2529" s="0" t="n">
        <v>118.7776</v>
      </c>
      <c r="C2529" s="0" t="n">
        <v>68.978</v>
      </c>
    </row>
    <row r="2530" customFormat="false" ht="12.75" hidden="false" customHeight="false" outlineLevel="0" collapsed="false">
      <c r="A2530" s="1" t="n">
        <v>41766.3972222222</v>
      </c>
      <c r="B2530" s="0" t="n">
        <v>118.7776</v>
      </c>
      <c r="C2530" s="0" t="n">
        <v>68.978</v>
      </c>
    </row>
    <row r="2531" customFormat="false" ht="12.75" hidden="false" customHeight="false" outlineLevel="0" collapsed="false">
      <c r="A2531" s="1" t="n">
        <v>41766.3979166667</v>
      </c>
      <c r="B2531" s="0" t="n">
        <v>118.8011</v>
      </c>
      <c r="C2531" s="0" t="n">
        <v>68.978</v>
      </c>
    </row>
    <row r="2532" customFormat="false" ht="12.75" hidden="false" customHeight="false" outlineLevel="0" collapsed="false">
      <c r="A2532" s="1" t="n">
        <v>41766.3986111111</v>
      </c>
      <c r="B2532" s="0" t="n">
        <v>118.8011</v>
      </c>
      <c r="C2532" s="0" t="n">
        <v>68.978</v>
      </c>
    </row>
    <row r="2533" customFormat="false" ht="12.75" hidden="false" customHeight="false" outlineLevel="0" collapsed="false">
      <c r="A2533" s="1" t="n">
        <v>41766.3993055556</v>
      </c>
      <c r="B2533" s="0" t="n">
        <v>118.8011</v>
      </c>
      <c r="C2533" s="0" t="n">
        <v>68.978</v>
      </c>
    </row>
    <row r="2534" customFormat="false" ht="12.75" hidden="false" customHeight="false" outlineLevel="0" collapsed="false">
      <c r="A2534" s="1" t="n">
        <v>41766.4</v>
      </c>
      <c r="B2534" s="0" t="n">
        <v>118.8011</v>
      </c>
      <c r="C2534" s="0" t="n">
        <v>68.978</v>
      </c>
    </row>
    <row r="2535" customFormat="false" ht="12.75" hidden="false" customHeight="false" outlineLevel="0" collapsed="false">
      <c r="A2535" s="1" t="n">
        <v>41766.4006944444</v>
      </c>
      <c r="B2535" s="0" t="n">
        <v>118.7776</v>
      </c>
      <c r="C2535" s="0" t="n">
        <v>68.978</v>
      </c>
    </row>
    <row r="2536" customFormat="false" ht="12.75" hidden="false" customHeight="false" outlineLevel="0" collapsed="false">
      <c r="A2536" s="1" t="n">
        <v>41766.4013888889</v>
      </c>
      <c r="B2536" s="0" t="n">
        <v>118.8011</v>
      </c>
      <c r="C2536" s="0" t="n">
        <v>68.978</v>
      </c>
    </row>
    <row r="2537" customFormat="false" ht="12.75" hidden="false" customHeight="false" outlineLevel="0" collapsed="false">
      <c r="A2537" s="1" t="n">
        <v>41766.4020833333</v>
      </c>
      <c r="B2537" s="0" t="n">
        <v>118.8011</v>
      </c>
      <c r="C2537" s="0" t="n">
        <v>68.978</v>
      </c>
    </row>
    <row r="2538" customFormat="false" ht="12.75" hidden="false" customHeight="false" outlineLevel="0" collapsed="false">
      <c r="A2538" s="1" t="n">
        <v>41766.4027777778</v>
      </c>
      <c r="B2538" s="0" t="n">
        <v>118.8011</v>
      </c>
      <c r="C2538" s="0" t="n">
        <v>68.978</v>
      </c>
    </row>
    <row r="2539" customFormat="false" ht="12.75" hidden="false" customHeight="false" outlineLevel="0" collapsed="false">
      <c r="A2539" s="1" t="n">
        <v>41766.4034722222</v>
      </c>
      <c r="B2539" s="0" t="n">
        <v>118.8011</v>
      </c>
      <c r="C2539" s="0" t="n">
        <v>68.978</v>
      </c>
    </row>
    <row r="2540" customFormat="false" ht="12.75" hidden="false" customHeight="false" outlineLevel="0" collapsed="false">
      <c r="A2540" s="1" t="n">
        <v>41766.4041666667</v>
      </c>
      <c r="B2540" s="0" t="n">
        <v>118.8011</v>
      </c>
      <c r="C2540" s="0" t="n">
        <v>68.978</v>
      </c>
    </row>
    <row r="2541" customFormat="false" ht="12.75" hidden="false" customHeight="false" outlineLevel="0" collapsed="false">
      <c r="A2541" s="1" t="n">
        <v>41766.4048611111</v>
      </c>
      <c r="B2541" s="0" t="n">
        <v>118.8011</v>
      </c>
      <c r="C2541" s="0" t="n">
        <v>68.978</v>
      </c>
    </row>
    <row r="2542" customFormat="false" ht="12.75" hidden="false" customHeight="false" outlineLevel="0" collapsed="false">
      <c r="A2542" s="1" t="n">
        <v>41766.4055555556</v>
      </c>
      <c r="B2542" s="0" t="n">
        <v>118.8011</v>
      </c>
      <c r="C2542" s="0" t="n">
        <v>68.978</v>
      </c>
    </row>
    <row r="2543" customFormat="false" ht="12.75" hidden="false" customHeight="false" outlineLevel="0" collapsed="false">
      <c r="A2543" s="1" t="n">
        <v>41766.40625</v>
      </c>
      <c r="B2543" s="0" t="n">
        <v>118.8011</v>
      </c>
      <c r="C2543" s="0" t="n">
        <v>68.966</v>
      </c>
    </row>
    <row r="2544" customFormat="false" ht="12.75" hidden="false" customHeight="false" outlineLevel="0" collapsed="false">
      <c r="A2544" s="1" t="n">
        <v>41766.4069444445</v>
      </c>
      <c r="B2544" s="0" t="n">
        <v>118.8011</v>
      </c>
      <c r="C2544" s="0" t="n">
        <v>68.978</v>
      </c>
    </row>
    <row r="2545" customFormat="false" ht="12.75" hidden="false" customHeight="false" outlineLevel="0" collapsed="false">
      <c r="A2545" s="1" t="n">
        <v>41766.4076388889</v>
      </c>
      <c r="B2545" s="0" t="n">
        <v>118.8011</v>
      </c>
      <c r="C2545" s="0" t="n">
        <v>68.966</v>
      </c>
    </row>
    <row r="2546" customFormat="false" ht="12.75" hidden="false" customHeight="false" outlineLevel="0" collapsed="false">
      <c r="A2546" s="1" t="n">
        <v>41766.4083333333</v>
      </c>
      <c r="B2546" s="0" t="n">
        <v>118.8011</v>
      </c>
      <c r="C2546" s="0" t="n">
        <v>68.978</v>
      </c>
    </row>
    <row r="2547" customFormat="false" ht="12.75" hidden="false" customHeight="false" outlineLevel="0" collapsed="false">
      <c r="A2547" s="1" t="n">
        <v>41766.4090277778</v>
      </c>
      <c r="B2547" s="0" t="n">
        <v>118.8364</v>
      </c>
      <c r="C2547" s="0" t="n">
        <v>68.966</v>
      </c>
    </row>
    <row r="2548" customFormat="false" ht="12.75" hidden="false" customHeight="false" outlineLevel="0" collapsed="false">
      <c r="A2548" s="1" t="n">
        <v>41766.4097222222</v>
      </c>
      <c r="B2548" s="0" t="n">
        <v>118.8011</v>
      </c>
      <c r="C2548" s="0" t="n">
        <v>68.978</v>
      </c>
    </row>
    <row r="2549" customFormat="false" ht="12.75" hidden="false" customHeight="false" outlineLevel="0" collapsed="false">
      <c r="A2549" s="1" t="n">
        <v>41766.4104166667</v>
      </c>
      <c r="B2549" s="0" t="n">
        <v>118.8011</v>
      </c>
      <c r="C2549" s="0" t="n">
        <v>68.978</v>
      </c>
    </row>
    <row r="2550" customFormat="false" ht="12.75" hidden="false" customHeight="false" outlineLevel="0" collapsed="false">
      <c r="A2550" s="1" t="n">
        <v>41766.4111111111</v>
      </c>
      <c r="B2550" s="0" t="n">
        <v>118.8011</v>
      </c>
      <c r="C2550" s="0" t="n">
        <v>68.978</v>
      </c>
    </row>
    <row r="2551" customFormat="false" ht="12.75" hidden="false" customHeight="false" outlineLevel="0" collapsed="false">
      <c r="A2551" s="1" t="n">
        <v>41766.4118055556</v>
      </c>
      <c r="B2551" s="0" t="n">
        <v>118.8011</v>
      </c>
      <c r="C2551" s="0" t="n">
        <v>68.978</v>
      </c>
    </row>
    <row r="2552" customFormat="false" ht="12.75" hidden="false" customHeight="false" outlineLevel="0" collapsed="false">
      <c r="A2552" s="1" t="n">
        <v>41766.4125</v>
      </c>
      <c r="B2552" s="0" t="n">
        <v>118.8364</v>
      </c>
      <c r="C2552" s="0" t="n">
        <v>68.978</v>
      </c>
    </row>
    <row r="2553" customFormat="false" ht="12.75" hidden="false" customHeight="false" outlineLevel="0" collapsed="false">
      <c r="A2553" s="1" t="n">
        <v>41766.4131944444</v>
      </c>
      <c r="B2553" s="0" t="n">
        <v>118.8364</v>
      </c>
      <c r="C2553" s="0" t="n">
        <v>68.978</v>
      </c>
    </row>
    <row r="2554" customFormat="false" ht="12.75" hidden="false" customHeight="false" outlineLevel="0" collapsed="false">
      <c r="A2554" s="1" t="n">
        <v>41766.4138888889</v>
      </c>
      <c r="B2554" s="0" t="n">
        <v>118.8364</v>
      </c>
      <c r="C2554" s="0" t="n">
        <v>68.978</v>
      </c>
    </row>
    <row r="2555" customFormat="false" ht="12.75" hidden="false" customHeight="false" outlineLevel="0" collapsed="false">
      <c r="A2555" s="1" t="n">
        <v>41766.4145833333</v>
      </c>
      <c r="B2555" s="0" t="n">
        <v>118.8364</v>
      </c>
      <c r="C2555" s="0" t="n">
        <v>68.978</v>
      </c>
    </row>
    <row r="2556" customFormat="false" ht="12.75" hidden="false" customHeight="false" outlineLevel="0" collapsed="false">
      <c r="A2556" s="1" t="n">
        <v>41766.4152777778</v>
      </c>
      <c r="B2556" s="0" t="n">
        <v>118.8717</v>
      </c>
      <c r="C2556" s="0" t="n">
        <v>68.978</v>
      </c>
    </row>
    <row r="2557" customFormat="false" ht="12.75" hidden="false" customHeight="false" outlineLevel="0" collapsed="false">
      <c r="A2557" s="1" t="n">
        <v>41766.4159722222</v>
      </c>
      <c r="B2557" s="0" t="n">
        <v>118.8364</v>
      </c>
      <c r="C2557" s="0" t="n">
        <v>68.978</v>
      </c>
    </row>
    <row r="2558" customFormat="false" ht="12.75" hidden="false" customHeight="false" outlineLevel="0" collapsed="false">
      <c r="A2558" s="1" t="n">
        <v>41766.4166666667</v>
      </c>
      <c r="B2558" s="0" t="n">
        <v>118.8364</v>
      </c>
      <c r="C2558" s="0" t="n">
        <v>68.978</v>
      </c>
    </row>
    <row r="2559" customFormat="false" ht="12.75" hidden="false" customHeight="false" outlineLevel="0" collapsed="false">
      <c r="A2559" s="1" t="n">
        <v>41766.4173611111</v>
      </c>
      <c r="B2559" s="0" t="n">
        <v>118.8364</v>
      </c>
      <c r="C2559" s="0" t="n">
        <v>68.978</v>
      </c>
    </row>
    <row r="2560" customFormat="false" ht="12.75" hidden="false" customHeight="false" outlineLevel="0" collapsed="false">
      <c r="A2560" s="1" t="n">
        <v>41766.4180555556</v>
      </c>
      <c r="B2560" s="0" t="n">
        <v>118.8364</v>
      </c>
      <c r="C2560" s="0" t="n">
        <v>68.978</v>
      </c>
    </row>
    <row r="2561" customFormat="false" ht="12.75" hidden="false" customHeight="false" outlineLevel="0" collapsed="false">
      <c r="A2561" s="1" t="n">
        <v>41766.41875</v>
      </c>
      <c r="B2561" s="0" t="n">
        <v>118.8364</v>
      </c>
      <c r="C2561" s="0" t="n">
        <v>68.978</v>
      </c>
    </row>
    <row r="2562" customFormat="false" ht="12.75" hidden="false" customHeight="false" outlineLevel="0" collapsed="false">
      <c r="A2562" s="1" t="n">
        <v>41766.4194444444</v>
      </c>
      <c r="B2562" s="0" t="n">
        <v>118.8364</v>
      </c>
      <c r="C2562" s="0" t="n">
        <v>68.978</v>
      </c>
    </row>
    <row r="2563" customFormat="false" ht="12.75" hidden="false" customHeight="false" outlineLevel="0" collapsed="false">
      <c r="A2563" s="1" t="n">
        <v>41766.4201388889</v>
      </c>
      <c r="B2563" s="0" t="n">
        <v>118.8364</v>
      </c>
      <c r="C2563" s="0" t="n">
        <v>68.978</v>
      </c>
    </row>
    <row r="2564" customFormat="false" ht="12.75" hidden="false" customHeight="false" outlineLevel="0" collapsed="false">
      <c r="A2564" s="1" t="n">
        <v>41766.4208333333</v>
      </c>
      <c r="B2564" s="0" t="n">
        <v>118.8364</v>
      </c>
      <c r="C2564" s="0" t="n">
        <v>68.966</v>
      </c>
    </row>
    <row r="2565" customFormat="false" ht="12.75" hidden="false" customHeight="false" outlineLevel="0" collapsed="false">
      <c r="A2565" s="1" t="n">
        <v>41766.4215277778</v>
      </c>
      <c r="B2565" s="0" t="n">
        <v>118.8364</v>
      </c>
      <c r="C2565" s="0" t="n">
        <v>68.966</v>
      </c>
    </row>
    <row r="2566" customFormat="false" ht="12.75" hidden="false" customHeight="false" outlineLevel="0" collapsed="false">
      <c r="A2566" s="1" t="n">
        <v>41766.4222222222</v>
      </c>
      <c r="B2566" s="0" t="n">
        <v>118.8364</v>
      </c>
      <c r="C2566" s="0" t="n">
        <v>68.966</v>
      </c>
    </row>
    <row r="2567" customFormat="false" ht="12.75" hidden="false" customHeight="false" outlineLevel="0" collapsed="false">
      <c r="A2567" s="1" t="n">
        <v>41766.4229166667</v>
      </c>
      <c r="B2567" s="0" t="n">
        <v>118.8364</v>
      </c>
      <c r="C2567" s="0" t="n">
        <v>68.978</v>
      </c>
    </row>
    <row r="2568" customFormat="false" ht="12.75" hidden="false" customHeight="false" outlineLevel="0" collapsed="false">
      <c r="A2568" s="1" t="n">
        <v>41766.4236111111</v>
      </c>
      <c r="B2568" s="0" t="n">
        <v>118.8011</v>
      </c>
      <c r="C2568" s="0" t="n">
        <v>68.966</v>
      </c>
    </row>
    <row r="2569" customFormat="false" ht="12.75" hidden="false" customHeight="false" outlineLevel="0" collapsed="false">
      <c r="A2569" s="1" t="n">
        <v>41766.4243055556</v>
      </c>
      <c r="B2569" s="0" t="n">
        <v>118.8364</v>
      </c>
      <c r="C2569" s="0" t="n">
        <v>68.966</v>
      </c>
    </row>
    <row r="2570" customFormat="false" ht="12.75" hidden="false" customHeight="false" outlineLevel="0" collapsed="false">
      <c r="A2570" s="1" t="n">
        <v>41766.425</v>
      </c>
      <c r="B2570" s="0" t="n">
        <v>118.8011</v>
      </c>
      <c r="C2570" s="0" t="n">
        <v>68.978</v>
      </c>
    </row>
    <row r="2571" customFormat="false" ht="12.75" hidden="false" customHeight="false" outlineLevel="0" collapsed="false">
      <c r="A2571" s="1" t="n">
        <v>41766.4256944444</v>
      </c>
      <c r="B2571" s="0" t="n">
        <v>118.8011</v>
      </c>
      <c r="C2571" s="0" t="n">
        <v>68.978</v>
      </c>
    </row>
    <row r="2572" customFormat="false" ht="12.75" hidden="false" customHeight="false" outlineLevel="0" collapsed="false">
      <c r="A2572" s="1" t="n">
        <v>41766.4263888889</v>
      </c>
      <c r="B2572" s="0" t="n">
        <v>118.8364</v>
      </c>
      <c r="C2572" s="0" t="n">
        <v>68.978</v>
      </c>
    </row>
    <row r="2573" customFormat="false" ht="12.75" hidden="false" customHeight="false" outlineLevel="0" collapsed="false">
      <c r="A2573" s="1" t="n">
        <v>41766.4270833333</v>
      </c>
      <c r="B2573" s="0" t="n">
        <v>118.8364</v>
      </c>
      <c r="C2573" s="0" t="n">
        <v>68.978</v>
      </c>
    </row>
    <row r="2574" customFormat="false" ht="12.75" hidden="false" customHeight="false" outlineLevel="0" collapsed="false">
      <c r="A2574" s="1" t="n">
        <v>41766.4277777778</v>
      </c>
      <c r="B2574" s="0" t="n">
        <v>118.8364</v>
      </c>
      <c r="C2574" s="0" t="n">
        <v>68.966</v>
      </c>
    </row>
    <row r="2575" customFormat="false" ht="12.75" hidden="false" customHeight="false" outlineLevel="0" collapsed="false">
      <c r="A2575" s="1" t="n">
        <v>41766.4284722222</v>
      </c>
      <c r="B2575" s="0" t="n">
        <v>118.8717</v>
      </c>
      <c r="C2575" s="0" t="n">
        <v>68.978</v>
      </c>
    </row>
    <row r="2576" customFormat="false" ht="12.75" hidden="false" customHeight="false" outlineLevel="0" collapsed="false">
      <c r="A2576" s="1" t="n">
        <v>41766.4291666667</v>
      </c>
      <c r="B2576" s="0" t="n">
        <v>118.8717</v>
      </c>
      <c r="C2576" s="0" t="n">
        <v>68.978</v>
      </c>
    </row>
    <row r="2577" customFormat="false" ht="12.75" hidden="false" customHeight="false" outlineLevel="0" collapsed="false">
      <c r="A2577" s="1" t="n">
        <v>41766.4298611111</v>
      </c>
      <c r="B2577" s="0" t="n">
        <v>118.8717</v>
      </c>
      <c r="C2577" s="0" t="n">
        <v>68.978</v>
      </c>
    </row>
    <row r="2578" customFormat="false" ht="12.75" hidden="false" customHeight="false" outlineLevel="0" collapsed="false">
      <c r="A2578" s="1" t="n">
        <v>41766.4305555556</v>
      </c>
      <c r="B2578" s="0" t="n">
        <v>118.8717</v>
      </c>
      <c r="C2578" s="0" t="n">
        <v>68.978</v>
      </c>
    </row>
    <row r="2579" customFormat="false" ht="12.75" hidden="false" customHeight="false" outlineLevel="0" collapsed="false">
      <c r="A2579" s="1" t="n">
        <v>41766.43125</v>
      </c>
      <c r="B2579" s="0" t="n">
        <v>118.8717</v>
      </c>
      <c r="C2579" s="0" t="n">
        <v>68.978</v>
      </c>
    </row>
    <row r="2580" customFormat="false" ht="12.75" hidden="false" customHeight="false" outlineLevel="0" collapsed="false">
      <c r="A2580" s="1" t="n">
        <v>41766.4319444444</v>
      </c>
      <c r="B2580" s="0" t="n">
        <v>118.8717</v>
      </c>
      <c r="C2580" s="0" t="n">
        <v>68.966</v>
      </c>
    </row>
    <row r="2581" customFormat="false" ht="12.75" hidden="false" customHeight="false" outlineLevel="0" collapsed="false">
      <c r="A2581" s="1" t="n">
        <v>41766.4326388889</v>
      </c>
      <c r="B2581" s="0" t="n">
        <v>118.8717</v>
      </c>
      <c r="C2581" s="0" t="n">
        <v>68.978</v>
      </c>
    </row>
    <row r="2582" customFormat="false" ht="12.75" hidden="false" customHeight="false" outlineLevel="0" collapsed="false">
      <c r="A2582" s="1" t="n">
        <v>41766.4333333333</v>
      </c>
      <c r="B2582" s="0" t="n">
        <v>118.8717</v>
      </c>
      <c r="C2582" s="0" t="n">
        <v>68.966</v>
      </c>
    </row>
    <row r="2583" customFormat="false" ht="12.75" hidden="false" customHeight="false" outlineLevel="0" collapsed="false">
      <c r="A2583" s="1" t="n">
        <v>41766.4340277778</v>
      </c>
      <c r="B2583" s="0" t="n">
        <v>118.8717</v>
      </c>
      <c r="C2583" s="0" t="n">
        <v>68.966</v>
      </c>
    </row>
    <row r="2584" customFormat="false" ht="12.75" hidden="false" customHeight="false" outlineLevel="0" collapsed="false">
      <c r="A2584" s="1" t="n">
        <v>41766.4347222222</v>
      </c>
      <c r="B2584" s="0" t="n">
        <v>118.9069</v>
      </c>
      <c r="C2584" s="0" t="n">
        <v>68.966</v>
      </c>
    </row>
    <row r="2585" customFormat="false" ht="12.75" hidden="false" customHeight="false" outlineLevel="0" collapsed="false">
      <c r="A2585" s="1" t="n">
        <v>41766.4354166667</v>
      </c>
      <c r="B2585" s="0" t="n">
        <v>118.8717</v>
      </c>
      <c r="C2585" s="0" t="n">
        <v>68.966</v>
      </c>
    </row>
    <row r="2586" customFormat="false" ht="12.75" hidden="false" customHeight="false" outlineLevel="0" collapsed="false">
      <c r="A2586" s="1" t="n">
        <v>41766.4361111111</v>
      </c>
      <c r="B2586" s="0" t="n">
        <v>118.8717</v>
      </c>
      <c r="C2586" s="0" t="n">
        <v>68.966</v>
      </c>
    </row>
    <row r="2587" customFormat="false" ht="12.75" hidden="false" customHeight="false" outlineLevel="0" collapsed="false">
      <c r="A2587" s="1" t="n">
        <v>41766.4368055556</v>
      </c>
      <c r="B2587" s="0" t="n">
        <v>118.8717</v>
      </c>
      <c r="C2587" s="0" t="n">
        <v>68.966</v>
      </c>
    </row>
    <row r="2588" customFormat="false" ht="12.75" hidden="false" customHeight="false" outlineLevel="0" collapsed="false">
      <c r="A2588" s="1" t="n">
        <v>41766.4375</v>
      </c>
      <c r="B2588" s="0" t="n">
        <v>118.8717</v>
      </c>
      <c r="C2588" s="0" t="n">
        <v>68.966</v>
      </c>
    </row>
    <row r="2589" customFormat="false" ht="12.75" hidden="false" customHeight="false" outlineLevel="0" collapsed="false">
      <c r="A2589" s="1" t="n">
        <v>41766.4381944445</v>
      </c>
      <c r="B2589" s="0" t="n">
        <v>118.8717</v>
      </c>
      <c r="C2589" s="0" t="n">
        <v>68.966</v>
      </c>
    </row>
    <row r="2590" customFormat="false" ht="12.75" hidden="false" customHeight="false" outlineLevel="0" collapsed="false">
      <c r="A2590" s="1" t="n">
        <v>41766.4388888889</v>
      </c>
      <c r="B2590" s="0" t="n">
        <v>118.8717</v>
      </c>
      <c r="C2590" s="0" t="n">
        <v>68.966</v>
      </c>
    </row>
    <row r="2591" customFormat="false" ht="12.75" hidden="false" customHeight="false" outlineLevel="0" collapsed="false">
      <c r="A2591" s="1" t="n">
        <v>41766.4395833333</v>
      </c>
      <c r="B2591" s="0" t="n">
        <v>118.9069</v>
      </c>
      <c r="C2591" s="0" t="n">
        <v>68.966</v>
      </c>
    </row>
    <row r="2592" customFormat="false" ht="12.75" hidden="false" customHeight="false" outlineLevel="0" collapsed="false">
      <c r="A2592" s="1" t="n">
        <v>41766.4402777778</v>
      </c>
      <c r="B2592" s="0" t="n">
        <v>118.9069</v>
      </c>
      <c r="C2592" s="0" t="n">
        <v>68.966</v>
      </c>
    </row>
    <row r="2593" customFormat="false" ht="12.75" hidden="false" customHeight="false" outlineLevel="0" collapsed="false">
      <c r="A2593" s="1" t="n">
        <v>41766.4409722222</v>
      </c>
      <c r="B2593" s="0" t="n">
        <v>118.9069</v>
      </c>
      <c r="C2593" s="0" t="n">
        <v>68.966</v>
      </c>
    </row>
    <row r="2594" customFormat="false" ht="12.75" hidden="false" customHeight="false" outlineLevel="0" collapsed="false">
      <c r="A2594" s="1" t="n">
        <v>41766.4416666667</v>
      </c>
      <c r="B2594" s="0" t="n">
        <v>118.9069</v>
      </c>
      <c r="C2594" s="0" t="n">
        <v>68.966</v>
      </c>
    </row>
    <row r="2595" customFormat="false" ht="12.75" hidden="false" customHeight="false" outlineLevel="0" collapsed="false">
      <c r="A2595" s="1" t="n">
        <v>41766.4423611111</v>
      </c>
      <c r="B2595" s="0" t="n">
        <v>118.8717</v>
      </c>
      <c r="C2595" s="0" t="n">
        <v>68.966</v>
      </c>
    </row>
    <row r="2596" customFormat="false" ht="12.75" hidden="false" customHeight="false" outlineLevel="0" collapsed="false">
      <c r="A2596" s="1" t="n">
        <v>41766.4430555556</v>
      </c>
      <c r="B2596" s="0" t="n">
        <v>118.8717</v>
      </c>
      <c r="C2596" s="0" t="n">
        <v>68.966</v>
      </c>
    </row>
    <row r="2597" customFormat="false" ht="12.75" hidden="false" customHeight="false" outlineLevel="0" collapsed="false">
      <c r="A2597" s="1" t="n">
        <v>41766.44375</v>
      </c>
      <c r="B2597" s="0" t="n">
        <v>118.8717</v>
      </c>
      <c r="C2597" s="0" t="n">
        <v>68.966</v>
      </c>
    </row>
    <row r="2598" customFormat="false" ht="12.75" hidden="false" customHeight="false" outlineLevel="0" collapsed="false">
      <c r="A2598" s="1" t="n">
        <v>41766.4444444444</v>
      </c>
      <c r="B2598" s="0" t="n">
        <v>118.8717</v>
      </c>
      <c r="C2598" s="0" t="n">
        <v>68.966</v>
      </c>
    </row>
    <row r="2599" customFormat="false" ht="12.75" hidden="false" customHeight="false" outlineLevel="0" collapsed="false">
      <c r="A2599" s="1" t="n">
        <v>41766.4451388889</v>
      </c>
      <c r="B2599" s="0" t="n">
        <v>118.9069</v>
      </c>
      <c r="C2599" s="0" t="n">
        <v>68.966</v>
      </c>
    </row>
    <row r="2600" customFormat="false" ht="12.75" hidden="false" customHeight="false" outlineLevel="0" collapsed="false">
      <c r="A2600" s="1" t="n">
        <v>41766.4458333333</v>
      </c>
      <c r="B2600" s="0" t="n">
        <v>118.9069</v>
      </c>
      <c r="C2600" s="0" t="n">
        <v>68.966</v>
      </c>
    </row>
    <row r="2601" customFormat="false" ht="12.75" hidden="false" customHeight="false" outlineLevel="0" collapsed="false">
      <c r="A2601" s="1" t="n">
        <v>41766.4465277778</v>
      </c>
      <c r="B2601" s="0" t="n">
        <v>118.9422</v>
      </c>
      <c r="C2601" s="0" t="n">
        <v>68.966</v>
      </c>
    </row>
    <row r="2602" customFormat="false" ht="12.75" hidden="false" customHeight="false" outlineLevel="0" collapsed="false">
      <c r="A2602" s="1" t="n">
        <v>41766.4472222222</v>
      </c>
      <c r="B2602" s="0" t="n">
        <v>118.9069</v>
      </c>
      <c r="C2602" s="0" t="n">
        <v>68.954</v>
      </c>
    </row>
    <row r="2603" customFormat="false" ht="12.75" hidden="false" customHeight="false" outlineLevel="0" collapsed="false">
      <c r="A2603" s="1" t="n">
        <v>41766.4479166667</v>
      </c>
      <c r="B2603" s="0" t="n">
        <v>118.9422</v>
      </c>
      <c r="C2603" s="0" t="n">
        <v>68.954</v>
      </c>
    </row>
    <row r="2604" customFormat="false" ht="12.75" hidden="false" customHeight="false" outlineLevel="0" collapsed="false">
      <c r="A2604" s="1" t="n">
        <v>41766.4486111111</v>
      </c>
      <c r="B2604" s="0" t="n">
        <v>118.9422</v>
      </c>
      <c r="C2604" s="0" t="n">
        <v>68.954</v>
      </c>
    </row>
    <row r="2605" customFormat="false" ht="12.75" hidden="false" customHeight="false" outlineLevel="0" collapsed="false">
      <c r="A2605" s="1" t="n">
        <v>41766.4493055556</v>
      </c>
      <c r="B2605" s="0" t="n">
        <v>118.9422</v>
      </c>
      <c r="C2605" s="0" t="n">
        <v>68.966</v>
      </c>
    </row>
    <row r="2606" customFormat="false" ht="12.75" hidden="false" customHeight="false" outlineLevel="0" collapsed="false">
      <c r="A2606" s="1" t="n">
        <v>41766.45</v>
      </c>
      <c r="B2606" s="0" t="n">
        <v>118.9422</v>
      </c>
      <c r="C2606" s="0" t="n">
        <v>68.966</v>
      </c>
    </row>
    <row r="2607" customFormat="false" ht="12.75" hidden="false" customHeight="false" outlineLevel="0" collapsed="false">
      <c r="A2607" s="1" t="n">
        <v>41766.4506944444</v>
      </c>
      <c r="B2607" s="0" t="n">
        <v>118.9422</v>
      </c>
      <c r="C2607" s="0" t="n">
        <v>68.954</v>
      </c>
    </row>
    <row r="2608" customFormat="false" ht="12.75" hidden="false" customHeight="false" outlineLevel="0" collapsed="false">
      <c r="A2608" s="1" t="n">
        <v>41766.4513888889</v>
      </c>
      <c r="B2608" s="0" t="n">
        <v>118.9069</v>
      </c>
      <c r="C2608" s="0" t="n">
        <v>68.954</v>
      </c>
    </row>
    <row r="2609" customFormat="false" ht="12.75" hidden="false" customHeight="false" outlineLevel="0" collapsed="false">
      <c r="A2609" s="1" t="n">
        <v>41766.4520833333</v>
      </c>
      <c r="B2609" s="0" t="n">
        <v>118.9069</v>
      </c>
      <c r="C2609" s="0" t="n">
        <v>68.954</v>
      </c>
    </row>
    <row r="2610" customFormat="false" ht="12.75" hidden="false" customHeight="false" outlineLevel="0" collapsed="false">
      <c r="A2610" s="1" t="n">
        <v>41766.4527777778</v>
      </c>
      <c r="B2610" s="0" t="n">
        <v>118.9069</v>
      </c>
      <c r="C2610" s="0" t="n">
        <v>68.954</v>
      </c>
    </row>
    <row r="2611" customFormat="false" ht="12.75" hidden="false" customHeight="false" outlineLevel="0" collapsed="false">
      <c r="A2611" s="1" t="n">
        <v>41766.4534722222</v>
      </c>
      <c r="B2611" s="0" t="n">
        <v>118.9069</v>
      </c>
      <c r="C2611" s="0" t="n">
        <v>68.954</v>
      </c>
    </row>
    <row r="2612" customFormat="false" ht="12.75" hidden="false" customHeight="false" outlineLevel="0" collapsed="false">
      <c r="A2612" s="1" t="n">
        <v>41766.4541666667</v>
      </c>
      <c r="B2612" s="0" t="n">
        <v>118.9422</v>
      </c>
      <c r="C2612" s="0" t="n">
        <v>68.954</v>
      </c>
    </row>
    <row r="2613" customFormat="false" ht="12.75" hidden="false" customHeight="false" outlineLevel="0" collapsed="false">
      <c r="A2613" s="1" t="n">
        <v>41766.4548611111</v>
      </c>
      <c r="B2613" s="0" t="n">
        <v>118.9069</v>
      </c>
      <c r="C2613" s="0" t="n">
        <v>68.954</v>
      </c>
    </row>
    <row r="2614" customFormat="false" ht="12.75" hidden="false" customHeight="false" outlineLevel="0" collapsed="false">
      <c r="A2614" s="1" t="n">
        <v>41766.4555555556</v>
      </c>
      <c r="B2614" s="0" t="n">
        <v>118.9422</v>
      </c>
      <c r="C2614" s="0" t="n">
        <v>68.954</v>
      </c>
    </row>
    <row r="2615" customFormat="false" ht="12.75" hidden="false" customHeight="false" outlineLevel="0" collapsed="false">
      <c r="A2615" s="1" t="n">
        <v>41766.45625</v>
      </c>
      <c r="B2615" s="0" t="n">
        <v>118.9422</v>
      </c>
      <c r="C2615" s="0" t="n">
        <v>68.954</v>
      </c>
    </row>
    <row r="2616" customFormat="false" ht="12.75" hidden="false" customHeight="false" outlineLevel="0" collapsed="false">
      <c r="A2616" s="1" t="n">
        <v>41766.4569444444</v>
      </c>
      <c r="B2616" s="0" t="n">
        <v>118.9422</v>
      </c>
      <c r="C2616" s="0" t="n">
        <v>68.954</v>
      </c>
    </row>
    <row r="2617" customFormat="false" ht="12.75" hidden="false" customHeight="false" outlineLevel="0" collapsed="false">
      <c r="A2617" s="1" t="n">
        <v>41766.4576388889</v>
      </c>
      <c r="B2617" s="0" t="n">
        <v>118.9422</v>
      </c>
      <c r="C2617" s="0" t="n">
        <v>68.954</v>
      </c>
    </row>
    <row r="2618" customFormat="false" ht="12.75" hidden="false" customHeight="false" outlineLevel="0" collapsed="false">
      <c r="A2618" s="1" t="n">
        <v>41766.4583333333</v>
      </c>
      <c r="B2618" s="0" t="n">
        <v>118.9422</v>
      </c>
      <c r="C2618" s="0" t="n">
        <v>68.954</v>
      </c>
    </row>
    <row r="2619" customFormat="false" ht="12.75" hidden="false" customHeight="false" outlineLevel="0" collapsed="false">
      <c r="A2619" s="1" t="n">
        <v>41766.4590277778</v>
      </c>
      <c r="B2619" s="0" t="n">
        <v>118.9422</v>
      </c>
      <c r="C2619" s="0" t="n">
        <v>68.954</v>
      </c>
    </row>
    <row r="2620" customFormat="false" ht="12.75" hidden="false" customHeight="false" outlineLevel="0" collapsed="false">
      <c r="A2620" s="1" t="n">
        <v>41766.4597222222</v>
      </c>
      <c r="B2620" s="0" t="n">
        <v>118.9422</v>
      </c>
      <c r="C2620" s="0" t="n">
        <v>68.954</v>
      </c>
    </row>
    <row r="2621" customFormat="false" ht="12.75" hidden="false" customHeight="false" outlineLevel="0" collapsed="false">
      <c r="A2621" s="1" t="n">
        <v>41766.4604166667</v>
      </c>
      <c r="B2621" s="0" t="n">
        <v>118.9422</v>
      </c>
      <c r="C2621" s="0" t="n">
        <v>68.954</v>
      </c>
    </row>
    <row r="2622" customFormat="false" ht="12.75" hidden="false" customHeight="false" outlineLevel="0" collapsed="false">
      <c r="A2622" s="1" t="n">
        <v>41766.4611111111</v>
      </c>
      <c r="B2622" s="0" t="n">
        <v>118.9775</v>
      </c>
      <c r="C2622" s="0" t="n">
        <v>68.954</v>
      </c>
    </row>
    <row r="2623" customFormat="false" ht="12.75" hidden="false" customHeight="false" outlineLevel="0" collapsed="false">
      <c r="A2623" s="1" t="n">
        <v>41766.4618055556</v>
      </c>
      <c r="B2623" s="0" t="n">
        <v>118.9775</v>
      </c>
      <c r="C2623" s="0" t="n">
        <v>68.954</v>
      </c>
    </row>
    <row r="2624" customFormat="false" ht="12.75" hidden="false" customHeight="false" outlineLevel="0" collapsed="false">
      <c r="A2624" s="1" t="n">
        <v>41766.4625</v>
      </c>
      <c r="B2624" s="0" t="n">
        <v>118.9775</v>
      </c>
      <c r="C2624" s="0" t="n">
        <v>68.954</v>
      </c>
    </row>
    <row r="2625" customFormat="false" ht="12.75" hidden="false" customHeight="false" outlineLevel="0" collapsed="false">
      <c r="A2625" s="1" t="n">
        <v>41766.4631944444</v>
      </c>
      <c r="B2625" s="0" t="n">
        <v>118.9775</v>
      </c>
      <c r="C2625" s="0" t="n">
        <v>68.954</v>
      </c>
    </row>
    <row r="2626" customFormat="false" ht="12.75" hidden="false" customHeight="false" outlineLevel="0" collapsed="false">
      <c r="A2626" s="1" t="n">
        <v>41766.4638888889</v>
      </c>
      <c r="B2626" s="0" t="n">
        <v>118.9775</v>
      </c>
      <c r="C2626" s="0" t="n">
        <v>68.954</v>
      </c>
    </row>
    <row r="2627" customFormat="false" ht="12.75" hidden="false" customHeight="false" outlineLevel="0" collapsed="false">
      <c r="A2627" s="1" t="n">
        <v>41766.4645833333</v>
      </c>
      <c r="B2627" s="0" t="n">
        <v>118.9775</v>
      </c>
      <c r="C2627" s="0" t="n">
        <v>68.954</v>
      </c>
    </row>
    <row r="2628" customFormat="false" ht="12.75" hidden="false" customHeight="false" outlineLevel="0" collapsed="false">
      <c r="A2628" s="1" t="n">
        <v>41766.4652777778</v>
      </c>
      <c r="B2628" s="0" t="n">
        <v>118.9775</v>
      </c>
      <c r="C2628" s="0" t="n">
        <v>68.954</v>
      </c>
    </row>
    <row r="2629" customFormat="false" ht="12.75" hidden="false" customHeight="false" outlineLevel="0" collapsed="false">
      <c r="A2629" s="1" t="n">
        <v>41766.4659722222</v>
      </c>
      <c r="B2629" s="0" t="n">
        <v>118.9775</v>
      </c>
      <c r="C2629" s="0" t="n">
        <v>68.954</v>
      </c>
    </row>
    <row r="2630" customFormat="false" ht="12.75" hidden="false" customHeight="false" outlineLevel="0" collapsed="false">
      <c r="A2630" s="1" t="n">
        <v>41766.4666666667</v>
      </c>
      <c r="B2630" s="0" t="n">
        <v>118.9775</v>
      </c>
      <c r="C2630" s="0" t="n">
        <v>68.954</v>
      </c>
    </row>
    <row r="2631" customFormat="false" ht="12.75" hidden="false" customHeight="false" outlineLevel="0" collapsed="false">
      <c r="A2631" s="1" t="n">
        <v>41766.4673611111</v>
      </c>
      <c r="B2631" s="0" t="n">
        <v>118.9422</v>
      </c>
      <c r="C2631" s="0" t="n">
        <v>68.954</v>
      </c>
    </row>
    <row r="2632" customFormat="false" ht="12.75" hidden="false" customHeight="false" outlineLevel="0" collapsed="false">
      <c r="A2632" s="1" t="n">
        <v>41766.4680555556</v>
      </c>
      <c r="B2632" s="0" t="n">
        <v>118.9775</v>
      </c>
      <c r="C2632" s="0" t="n">
        <v>68.954</v>
      </c>
    </row>
    <row r="2633" customFormat="false" ht="12.75" hidden="false" customHeight="false" outlineLevel="0" collapsed="false">
      <c r="A2633" s="1" t="n">
        <v>41766.46875</v>
      </c>
      <c r="B2633" s="0" t="n">
        <v>118.9775</v>
      </c>
      <c r="C2633" s="0" t="n">
        <v>68.954</v>
      </c>
    </row>
    <row r="2634" customFormat="false" ht="12.75" hidden="false" customHeight="false" outlineLevel="0" collapsed="false">
      <c r="A2634" s="1" t="n">
        <v>41766.4694444445</v>
      </c>
      <c r="B2634" s="0" t="n">
        <v>118.9775</v>
      </c>
      <c r="C2634" s="0" t="n">
        <v>68.954</v>
      </c>
    </row>
    <row r="2635" customFormat="false" ht="12.75" hidden="false" customHeight="false" outlineLevel="0" collapsed="false">
      <c r="A2635" s="1" t="n">
        <v>41766.4701388889</v>
      </c>
      <c r="B2635" s="0" t="n">
        <v>118.9775</v>
      </c>
      <c r="C2635" s="0" t="n">
        <v>68.954</v>
      </c>
    </row>
    <row r="2636" customFormat="false" ht="12.75" hidden="false" customHeight="false" outlineLevel="0" collapsed="false">
      <c r="A2636" s="1" t="n">
        <v>41766.4708333333</v>
      </c>
      <c r="B2636" s="0" t="n">
        <v>118.9775</v>
      </c>
      <c r="C2636" s="0" t="n">
        <v>68.954</v>
      </c>
    </row>
    <row r="2637" customFormat="false" ht="12.75" hidden="false" customHeight="false" outlineLevel="0" collapsed="false">
      <c r="A2637" s="1" t="n">
        <v>41766.4715277778</v>
      </c>
      <c r="B2637" s="0" t="n">
        <v>118.9775</v>
      </c>
      <c r="C2637" s="0" t="n">
        <v>68.954</v>
      </c>
    </row>
    <row r="2638" customFormat="false" ht="12.75" hidden="false" customHeight="false" outlineLevel="0" collapsed="false">
      <c r="A2638" s="1" t="n">
        <v>41766.4722222222</v>
      </c>
      <c r="B2638" s="0" t="n">
        <v>118.9775</v>
      </c>
      <c r="C2638" s="0" t="n">
        <v>68.954</v>
      </c>
    </row>
    <row r="2639" customFormat="false" ht="12.75" hidden="false" customHeight="false" outlineLevel="0" collapsed="false">
      <c r="A2639" s="1" t="n">
        <v>41766.4729166667</v>
      </c>
      <c r="B2639" s="0" t="n">
        <v>118.9775</v>
      </c>
      <c r="C2639" s="0" t="n">
        <v>68.954</v>
      </c>
    </row>
    <row r="2640" customFormat="false" ht="12.75" hidden="false" customHeight="false" outlineLevel="0" collapsed="false">
      <c r="A2640" s="1" t="n">
        <v>41766.4736111111</v>
      </c>
      <c r="B2640" s="0" t="n">
        <v>118.9775</v>
      </c>
      <c r="C2640" s="0" t="n">
        <v>68.954</v>
      </c>
    </row>
    <row r="2641" customFormat="false" ht="12.75" hidden="false" customHeight="false" outlineLevel="0" collapsed="false">
      <c r="A2641" s="1" t="n">
        <v>41766.4743055556</v>
      </c>
      <c r="B2641" s="0" t="n">
        <v>118.9775</v>
      </c>
      <c r="C2641" s="0" t="n">
        <v>68.954</v>
      </c>
    </row>
    <row r="2642" customFormat="false" ht="12.75" hidden="false" customHeight="false" outlineLevel="0" collapsed="false">
      <c r="A2642" s="1" t="n">
        <v>41766.475</v>
      </c>
      <c r="B2642" s="0" t="n">
        <v>118.9775</v>
      </c>
      <c r="C2642" s="0" t="n">
        <v>68.954</v>
      </c>
    </row>
    <row r="2643" customFormat="false" ht="12.75" hidden="false" customHeight="false" outlineLevel="0" collapsed="false">
      <c r="A2643" s="1" t="n">
        <v>41766.4756944444</v>
      </c>
      <c r="B2643" s="0" t="n">
        <v>118.9775</v>
      </c>
      <c r="C2643" s="0" t="n">
        <v>68.954</v>
      </c>
    </row>
    <row r="2644" customFormat="false" ht="12.75" hidden="false" customHeight="false" outlineLevel="0" collapsed="false">
      <c r="A2644" s="1" t="n">
        <v>41766.4763888889</v>
      </c>
      <c r="B2644" s="0" t="n">
        <v>119.0127</v>
      </c>
      <c r="C2644" s="0" t="n">
        <v>68.954</v>
      </c>
    </row>
    <row r="2645" customFormat="false" ht="12.75" hidden="false" customHeight="false" outlineLevel="0" collapsed="false">
      <c r="A2645" s="1" t="n">
        <v>41766.4770833333</v>
      </c>
      <c r="B2645" s="0" t="n">
        <v>119.0127</v>
      </c>
      <c r="C2645" s="0" t="n">
        <v>68.942</v>
      </c>
    </row>
    <row r="2646" customFormat="false" ht="12.75" hidden="false" customHeight="false" outlineLevel="0" collapsed="false">
      <c r="A2646" s="1" t="n">
        <v>41766.4777777778</v>
      </c>
      <c r="B2646" s="0" t="n">
        <v>118.9775</v>
      </c>
      <c r="C2646" s="0" t="n">
        <v>68.954</v>
      </c>
    </row>
    <row r="2647" customFormat="false" ht="12.75" hidden="false" customHeight="false" outlineLevel="0" collapsed="false">
      <c r="A2647" s="1" t="n">
        <v>41766.4784722222</v>
      </c>
      <c r="B2647" s="0" t="n">
        <v>118.9775</v>
      </c>
      <c r="C2647" s="0" t="n">
        <v>68.954</v>
      </c>
    </row>
    <row r="2648" customFormat="false" ht="12.75" hidden="false" customHeight="false" outlineLevel="0" collapsed="false">
      <c r="A2648" s="1" t="n">
        <v>41766.4791666667</v>
      </c>
      <c r="B2648" s="0" t="n">
        <v>118.9775</v>
      </c>
      <c r="C2648" s="0" t="n">
        <v>68.942</v>
      </c>
    </row>
    <row r="2649" customFormat="false" ht="12.75" hidden="false" customHeight="false" outlineLevel="0" collapsed="false">
      <c r="A2649" s="1" t="n">
        <v>41766.4798611111</v>
      </c>
      <c r="B2649" s="0" t="n">
        <v>118.9775</v>
      </c>
      <c r="C2649" s="0" t="n">
        <v>68.942</v>
      </c>
    </row>
    <row r="2650" customFormat="false" ht="12.75" hidden="false" customHeight="false" outlineLevel="0" collapsed="false">
      <c r="A2650" s="1" t="n">
        <v>41766.4805555556</v>
      </c>
      <c r="B2650" s="0" t="n">
        <v>118.9775</v>
      </c>
      <c r="C2650" s="0" t="n">
        <v>68.954</v>
      </c>
    </row>
    <row r="2651" customFormat="false" ht="12.75" hidden="false" customHeight="false" outlineLevel="0" collapsed="false">
      <c r="A2651" s="1" t="n">
        <v>41766.48125</v>
      </c>
      <c r="B2651" s="0" t="n">
        <v>118.9775</v>
      </c>
      <c r="C2651" s="0" t="n">
        <v>68.942</v>
      </c>
    </row>
    <row r="2652" customFormat="false" ht="12.75" hidden="false" customHeight="false" outlineLevel="0" collapsed="false">
      <c r="A2652" s="1" t="n">
        <v>41766.4819444444</v>
      </c>
      <c r="B2652" s="0" t="n">
        <v>118.9775</v>
      </c>
      <c r="C2652" s="0" t="n">
        <v>68.942</v>
      </c>
    </row>
    <row r="2653" customFormat="false" ht="12.75" hidden="false" customHeight="false" outlineLevel="0" collapsed="false">
      <c r="A2653" s="1" t="n">
        <v>41766.4826388889</v>
      </c>
      <c r="B2653" s="0" t="n">
        <v>118.9422</v>
      </c>
      <c r="C2653" s="0" t="n">
        <v>68.942</v>
      </c>
    </row>
    <row r="2654" customFormat="false" ht="12.75" hidden="false" customHeight="false" outlineLevel="0" collapsed="false">
      <c r="A2654" s="1" t="n">
        <v>41766.4833333333</v>
      </c>
      <c r="B2654" s="0" t="n">
        <v>118.9775</v>
      </c>
      <c r="C2654" s="0" t="n">
        <v>68.942</v>
      </c>
    </row>
    <row r="2655" customFormat="false" ht="12.75" hidden="false" customHeight="false" outlineLevel="0" collapsed="false">
      <c r="A2655" s="1" t="n">
        <v>41766.4840277778</v>
      </c>
      <c r="B2655" s="0" t="n">
        <v>118.9422</v>
      </c>
      <c r="C2655" s="0" t="n">
        <v>68.942</v>
      </c>
    </row>
    <row r="2656" customFormat="false" ht="12.75" hidden="false" customHeight="false" outlineLevel="0" collapsed="false">
      <c r="A2656" s="1" t="n">
        <v>41766.4847222222</v>
      </c>
      <c r="B2656" s="0" t="n">
        <v>118.9775</v>
      </c>
      <c r="C2656" s="0" t="n">
        <v>68.942</v>
      </c>
    </row>
    <row r="2657" customFormat="false" ht="12.75" hidden="false" customHeight="false" outlineLevel="0" collapsed="false">
      <c r="A2657" s="1" t="n">
        <v>41766.4854166667</v>
      </c>
      <c r="B2657" s="0" t="n">
        <v>118.9775</v>
      </c>
      <c r="C2657" s="0" t="n">
        <v>68.942</v>
      </c>
    </row>
    <row r="2658" customFormat="false" ht="12.75" hidden="false" customHeight="false" outlineLevel="0" collapsed="false">
      <c r="A2658" s="1" t="n">
        <v>41766.4861111111</v>
      </c>
      <c r="B2658" s="0" t="n">
        <v>118.9775</v>
      </c>
      <c r="C2658" s="0" t="n">
        <v>68.942</v>
      </c>
    </row>
    <row r="2659" customFormat="false" ht="12.75" hidden="false" customHeight="false" outlineLevel="0" collapsed="false">
      <c r="A2659" s="1" t="n">
        <v>41766.4868055556</v>
      </c>
      <c r="B2659" s="0" t="n">
        <v>118.9775</v>
      </c>
      <c r="C2659" s="0" t="n">
        <v>68.942</v>
      </c>
    </row>
    <row r="2660" customFormat="false" ht="12.75" hidden="false" customHeight="false" outlineLevel="0" collapsed="false">
      <c r="A2660" s="1" t="n">
        <v>41766.4875</v>
      </c>
      <c r="B2660" s="0" t="n">
        <v>118.9775</v>
      </c>
      <c r="C2660" s="0" t="n">
        <v>68.942</v>
      </c>
    </row>
    <row r="2661" customFormat="false" ht="12.75" hidden="false" customHeight="false" outlineLevel="0" collapsed="false">
      <c r="A2661" s="1" t="n">
        <v>41766.4881944444</v>
      </c>
      <c r="B2661" s="0" t="n">
        <v>119.0127</v>
      </c>
      <c r="C2661" s="0" t="n">
        <v>68.942</v>
      </c>
    </row>
    <row r="2662" customFormat="false" ht="12.75" hidden="false" customHeight="false" outlineLevel="0" collapsed="false">
      <c r="A2662" s="1" t="n">
        <v>41766.4888888889</v>
      </c>
      <c r="B2662" s="0" t="n">
        <v>119.0127</v>
      </c>
      <c r="C2662" s="0" t="n">
        <v>68.942</v>
      </c>
    </row>
    <row r="2663" customFormat="false" ht="12.75" hidden="false" customHeight="false" outlineLevel="0" collapsed="false">
      <c r="A2663" s="1" t="n">
        <v>41766.4895833333</v>
      </c>
      <c r="B2663" s="0" t="n">
        <v>119.0127</v>
      </c>
      <c r="C2663" s="0" t="n">
        <v>68.942</v>
      </c>
    </row>
    <row r="2664" customFormat="false" ht="12.75" hidden="false" customHeight="false" outlineLevel="0" collapsed="false">
      <c r="A2664" s="1" t="n">
        <v>41766.4902777778</v>
      </c>
      <c r="B2664" s="0" t="n">
        <v>119.0127</v>
      </c>
      <c r="C2664" s="0" t="n">
        <v>68.942</v>
      </c>
    </row>
    <row r="2665" customFormat="false" ht="12.75" hidden="false" customHeight="false" outlineLevel="0" collapsed="false">
      <c r="A2665" s="1" t="n">
        <v>41766.4909722222</v>
      </c>
      <c r="B2665" s="0" t="n">
        <v>118.9775</v>
      </c>
      <c r="C2665" s="0" t="n">
        <v>68.942</v>
      </c>
    </row>
    <row r="2666" customFormat="false" ht="12.75" hidden="false" customHeight="false" outlineLevel="0" collapsed="false">
      <c r="A2666" s="1" t="n">
        <v>41766.4916666667</v>
      </c>
      <c r="B2666" s="0" t="n">
        <v>118.9775</v>
      </c>
      <c r="C2666" s="0" t="n">
        <v>68.942</v>
      </c>
    </row>
    <row r="2667" customFormat="false" ht="12.75" hidden="false" customHeight="false" outlineLevel="0" collapsed="false">
      <c r="A2667" s="1" t="n">
        <v>41766.4923611111</v>
      </c>
      <c r="B2667" s="0" t="n">
        <v>118.9775</v>
      </c>
      <c r="C2667" s="0" t="n">
        <v>68.942</v>
      </c>
    </row>
    <row r="2668" customFormat="false" ht="12.75" hidden="false" customHeight="false" outlineLevel="0" collapsed="false">
      <c r="A2668" s="1" t="n">
        <v>41766.4930555556</v>
      </c>
      <c r="B2668" s="0" t="n">
        <v>118.9775</v>
      </c>
      <c r="C2668" s="0" t="n">
        <v>68.942</v>
      </c>
    </row>
    <row r="2669" customFormat="false" ht="12.75" hidden="false" customHeight="false" outlineLevel="0" collapsed="false">
      <c r="A2669" s="1" t="n">
        <v>41766.49375</v>
      </c>
      <c r="B2669" s="0" t="n">
        <v>118.9775</v>
      </c>
      <c r="C2669" s="0" t="n">
        <v>68.942</v>
      </c>
    </row>
    <row r="2670" customFormat="false" ht="12.75" hidden="false" customHeight="false" outlineLevel="0" collapsed="false">
      <c r="A2670" s="1" t="n">
        <v>41766.4944444444</v>
      </c>
      <c r="B2670" s="0" t="n">
        <v>118.9775</v>
      </c>
      <c r="C2670" s="0" t="n">
        <v>68.942</v>
      </c>
    </row>
    <row r="2671" customFormat="false" ht="12.75" hidden="false" customHeight="false" outlineLevel="0" collapsed="false">
      <c r="A2671" s="1" t="n">
        <v>41766.4951388889</v>
      </c>
      <c r="B2671" s="0" t="n">
        <v>119.0127</v>
      </c>
      <c r="C2671" s="0" t="n">
        <v>68.93</v>
      </c>
    </row>
    <row r="2672" customFormat="false" ht="12.75" hidden="false" customHeight="false" outlineLevel="0" collapsed="false">
      <c r="A2672" s="1" t="n">
        <v>41766.4958333333</v>
      </c>
      <c r="B2672" s="0" t="n">
        <v>119.0127</v>
      </c>
      <c r="C2672" s="0" t="n">
        <v>68.942</v>
      </c>
    </row>
    <row r="2673" customFormat="false" ht="12.75" hidden="false" customHeight="false" outlineLevel="0" collapsed="false">
      <c r="A2673" s="1" t="n">
        <v>41766.4965277778</v>
      </c>
      <c r="B2673" s="0" t="n">
        <v>118.9775</v>
      </c>
      <c r="C2673" s="0" t="n">
        <v>68.942</v>
      </c>
    </row>
    <row r="2674" customFormat="false" ht="12.75" hidden="false" customHeight="false" outlineLevel="0" collapsed="false">
      <c r="A2674" s="1" t="n">
        <v>41766.4972222222</v>
      </c>
      <c r="B2674" s="0" t="n">
        <v>118.9775</v>
      </c>
      <c r="C2674" s="0" t="n">
        <v>68.942</v>
      </c>
    </row>
    <row r="2675" customFormat="false" ht="12.75" hidden="false" customHeight="false" outlineLevel="0" collapsed="false">
      <c r="A2675" s="1" t="n">
        <v>41766.4979166667</v>
      </c>
      <c r="B2675" s="0" t="n">
        <v>118.9775</v>
      </c>
      <c r="C2675" s="0" t="n">
        <v>68.942</v>
      </c>
    </row>
    <row r="2676" customFormat="false" ht="12.75" hidden="false" customHeight="false" outlineLevel="0" collapsed="false">
      <c r="A2676" s="1" t="n">
        <v>41766.4986111111</v>
      </c>
      <c r="B2676" s="0" t="n">
        <v>118.9775</v>
      </c>
      <c r="C2676" s="0" t="n">
        <v>68.942</v>
      </c>
    </row>
    <row r="2677" customFormat="false" ht="12.75" hidden="false" customHeight="false" outlineLevel="0" collapsed="false">
      <c r="A2677" s="1" t="n">
        <v>41766.4993055556</v>
      </c>
      <c r="B2677" s="0" t="n">
        <v>118.9775</v>
      </c>
      <c r="C2677" s="0" t="n">
        <v>68.942</v>
      </c>
    </row>
    <row r="2678" customFormat="false" ht="12.75" hidden="false" customHeight="false" outlineLevel="0" collapsed="false">
      <c r="A2678" s="1" t="n">
        <v>41766.5</v>
      </c>
      <c r="B2678" s="0" t="n">
        <v>119.0127</v>
      </c>
      <c r="C2678" s="0" t="n">
        <v>68.942</v>
      </c>
    </row>
    <row r="2679" customFormat="false" ht="12.75" hidden="false" customHeight="false" outlineLevel="0" collapsed="false">
      <c r="A2679" s="1" t="n">
        <v>41766.5006944445</v>
      </c>
      <c r="B2679" s="0" t="n">
        <v>118.9775</v>
      </c>
      <c r="C2679" s="0" t="n">
        <v>68.942</v>
      </c>
    </row>
    <row r="2680" customFormat="false" ht="12.75" hidden="false" customHeight="false" outlineLevel="0" collapsed="false">
      <c r="A2680" s="1" t="n">
        <v>41766.5013888889</v>
      </c>
      <c r="B2680" s="0" t="n">
        <v>119.0127</v>
      </c>
      <c r="C2680" s="0" t="n">
        <v>68.942</v>
      </c>
    </row>
    <row r="2681" customFormat="false" ht="12.75" hidden="false" customHeight="false" outlineLevel="0" collapsed="false">
      <c r="A2681" s="1" t="n">
        <v>41766.5020833333</v>
      </c>
      <c r="B2681" s="0" t="n">
        <v>119.0127</v>
      </c>
      <c r="C2681" s="0" t="n">
        <v>68.942</v>
      </c>
    </row>
    <row r="2682" customFormat="false" ht="12.75" hidden="false" customHeight="false" outlineLevel="0" collapsed="false">
      <c r="A2682" s="1" t="n">
        <v>41766.5027777778</v>
      </c>
      <c r="B2682" s="0" t="n">
        <v>119.0127</v>
      </c>
      <c r="C2682" s="0" t="n">
        <v>68.942</v>
      </c>
    </row>
    <row r="2683" customFormat="false" ht="12.75" hidden="false" customHeight="false" outlineLevel="0" collapsed="false">
      <c r="A2683" s="1" t="n">
        <v>41766.5034722222</v>
      </c>
      <c r="B2683" s="0" t="n">
        <v>118.9775</v>
      </c>
      <c r="C2683" s="0" t="n">
        <v>68.942</v>
      </c>
    </row>
    <row r="2684" customFormat="false" ht="12.75" hidden="false" customHeight="false" outlineLevel="0" collapsed="false">
      <c r="A2684" s="1" t="n">
        <v>41766.5041666667</v>
      </c>
      <c r="B2684" s="0" t="n">
        <v>119.048</v>
      </c>
      <c r="C2684" s="0" t="n">
        <v>68.942</v>
      </c>
    </row>
    <row r="2685" customFormat="false" ht="12.75" hidden="false" customHeight="false" outlineLevel="0" collapsed="false">
      <c r="A2685" s="1" t="n">
        <v>41766.5048611111</v>
      </c>
      <c r="B2685" s="0" t="n">
        <v>119.0127</v>
      </c>
      <c r="C2685" s="0" t="n">
        <v>68.942</v>
      </c>
    </row>
    <row r="2686" customFormat="false" ht="12.75" hidden="false" customHeight="false" outlineLevel="0" collapsed="false">
      <c r="A2686" s="1" t="n">
        <v>41766.5055555556</v>
      </c>
      <c r="B2686" s="0" t="n">
        <v>119.0127</v>
      </c>
      <c r="C2686" s="0" t="n">
        <v>68.942</v>
      </c>
    </row>
    <row r="2687" customFormat="false" ht="12.75" hidden="false" customHeight="false" outlineLevel="0" collapsed="false">
      <c r="A2687" s="1" t="n">
        <v>41766.50625</v>
      </c>
      <c r="B2687" s="0" t="n">
        <v>118.9775</v>
      </c>
      <c r="C2687" s="0" t="n">
        <v>68.942</v>
      </c>
    </row>
    <row r="2688" customFormat="false" ht="12.75" hidden="false" customHeight="false" outlineLevel="0" collapsed="false">
      <c r="A2688" s="1" t="n">
        <v>41766.5069444444</v>
      </c>
      <c r="B2688" s="0" t="n">
        <v>119.0127</v>
      </c>
      <c r="C2688" s="0" t="n">
        <v>68.942</v>
      </c>
    </row>
    <row r="2689" customFormat="false" ht="12.75" hidden="false" customHeight="false" outlineLevel="0" collapsed="false">
      <c r="A2689" s="1" t="n">
        <v>41766.5076388889</v>
      </c>
      <c r="B2689" s="0" t="n">
        <v>119.0127</v>
      </c>
      <c r="C2689" s="0" t="n">
        <v>68.942</v>
      </c>
    </row>
    <row r="2690" customFormat="false" ht="12.75" hidden="false" customHeight="false" outlineLevel="0" collapsed="false">
      <c r="A2690" s="1" t="n">
        <v>41766.5083333333</v>
      </c>
      <c r="B2690" s="0" t="n">
        <v>119.0127</v>
      </c>
      <c r="C2690" s="0" t="n">
        <v>68.942</v>
      </c>
    </row>
    <row r="2691" customFormat="false" ht="12.75" hidden="false" customHeight="false" outlineLevel="0" collapsed="false">
      <c r="A2691" s="1" t="n">
        <v>41766.5090277778</v>
      </c>
      <c r="B2691" s="0" t="n">
        <v>119.0127</v>
      </c>
      <c r="C2691" s="0" t="n">
        <v>68.942</v>
      </c>
    </row>
    <row r="2692" customFormat="false" ht="12.75" hidden="false" customHeight="false" outlineLevel="0" collapsed="false">
      <c r="A2692" s="1" t="n">
        <v>41766.5097222222</v>
      </c>
      <c r="B2692" s="0" t="n">
        <v>119.0127</v>
      </c>
      <c r="C2692" s="0" t="n">
        <v>68.942</v>
      </c>
    </row>
    <row r="2693" customFormat="false" ht="12.75" hidden="false" customHeight="false" outlineLevel="0" collapsed="false">
      <c r="A2693" s="1" t="n">
        <v>41766.5104166667</v>
      </c>
      <c r="B2693" s="0" t="n">
        <v>119.0127</v>
      </c>
      <c r="C2693" s="0" t="n">
        <v>68.942</v>
      </c>
    </row>
    <row r="2694" customFormat="false" ht="12.75" hidden="false" customHeight="false" outlineLevel="0" collapsed="false">
      <c r="A2694" s="1" t="n">
        <v>41766.5111111111</v>
      </c>
      <c r="B2694" s="0" t="n">
        <v>119.0127</v>
      </c>
      <c r="C2694" s="0" t="n">
        <v>68.942</v>
      </c>
    </row>
    <row r="2695" customFormat="false" ht="12.75" hidden="false" customHeight="false" outlineLevel="0" collapsed="false">
      <c r="A2695" s="1" t="n">
        <v>41766.5118055556</v>
      </c>
      <c r="B2695" s="0" t="n">
        <v>119.048</v>
      </c>
      <c r="C2695" s="0" t="n">
        <v>68.93</v>
      </c>
    </row>
    <row r="2696" customFormat="false" ht="12.75" hidden="false" customHeight="false" outlineLevel="0" collapsed="false">
      <c r="A2696" s="1" t="n">
        <v>41766.5125</v>
      </c>
      <c r="B2696" s="0" t="n">
        <v>119.0127</v>
      </c>
      <c r="C2696" s="0" t="n">
        <v>68.942</v>
      </c>
    </row>
    <row r="2697" customFormat="false" ht="12.75" hidden="false" customHeight="false" outlineLevel="0" collapsed="false">
      <c r="A2697" s="1" t="n">
        <v>41766.5131944444</v>
      </c>
      <c r="B2697" s="0" t="n">
        <v>119.0715</v>
      </c>
      <c r="C2697" s="0" t="n">
        <v>68.942</v>
      </c>
    </row>
    <row r="2698" customFormat="false" ht="12.75" hidden="false" customHeight="false" outlineLevel="0" collapsed="false">
      <c r="A2698" s="1" t="n">
        <v>41766.5138888889</v>
      </c>
      <c r="B2698" s="0" t="n">
        <v>119.048</v>
      </c>
      <c r="C2698" s="0" t="n">
        <v>68.942</v>
      </c>
    </row>
    <row r="2699" customFormat="false" ht="12.75" hidden="false" customHeight="false" outlineLevel="0" collapsed="false">
      <c r="A2699" s="1" t="n">
        <v>41766.5145833333</v>
      </c>
      <c r="B2699" s="0" t="n">
        <v>119.048</v>
      </c>
      <c r="C2699" s="0" t="n">
        <v>68.942</v>
      </c>
    </row>
    <row r="2700" customFormat="false" ht="12.75" hidden="false" customHeight="false" outlineLevel="0" collapsed="false">
      <c r="A2700" s="1" t="n">
        <v>41766.5152777778</v>
      </c>
      <c r="B2700" s="0" t="n">
        <v>119.048</v>
      </c>
      <c r="C2700" s="0" t="n">
        <v>68.93</v>
      </c>
    </row>
    <row r="2701" customFormat="false" ht="12.75" hidden="false" customHeight="false" outlineLevel="0" collapsed="false">
      <c r="A2701" s="1" t="n">
        <v>41766.5159722222</v>
      </c>
      <c r="B2701" s="0" t="n">
        <v>119.048</v>
      </c>
      <c r="C2701" s="0" t="n">
        <v>68.942</v>
      </c>
    </row>
    <row r="2702" customFormat="false" ht="12.75" hidden="false" customHeight="false" outlineLevel="0" collapsed="false">
      <c r="A2702" s="1" t="n">
        <v>41766.5166666667</v>
      </c>
      <c r="B2702" s="0" t="n">
        <v>119.048</v>
      </c>
      <c r="C2702" s="0" t="n">
        <v>68.942</v>
      </c>
    </row>
    <row r="2703" customFormat="false" ht="12.75" hidden="false" customHeight="false" outlineLevel="0" collapsed="false">
      <c r="A2703" s="1" t="n">
        <v>41766.5173611111</v>
      </c>
      <c r="B2703" s="0" t="n">
        <v>119.048</v>
      </c>
      <c r="C2703" s="0" t="n">
        <v>68.942</v>
      </c>
    </row>
    <row r="2704" customFormat="false" ht="12.75" hidden="false" customHeight="false" outlineLevel="0" collapsed="false">
      <c r="A2704" s="1" t="n">
        <v>41766.5180555556</v>
      </c>
      <c r="B2704" s="0" t="n">
        <v>119.0127</v>
      </c>
      <c r="C2704" s="0" t="n">
        <v>68.942</v>
      </c>
    </row>
    <row r="2705" customFormat="false" ht="12.75" hidden="false" customHeight="false" outlineLevel="0" collapsed="false">
      <c r="A2705" s="1" t="n">
        <v>41766.51875</v>
      </c>
      <c r="B2705" s="0" t="n">
        <v>119.048</v>
      </c>
      <c r="C2705" s="0" t="n">
        <v>68.93</v>
      </c>
    </row>
    <row r="2706" customFormat="false" ht="12.75" hidden="false" customHeight="false" outlineLevel="0" collapsed="false">
      <c r="A2706" s="1" t="n">
        <v>41766.5194444444</v>
      </c>
      <c r="B2706" s="0" t="n">
        <v>119.048</v>
      </c>
      <c r="C2706" s="0" t="n">
        <v>68.93</v>
      </c>
    </row>
    <row r="2707" customFormat="false" ht="12.75" hidden="false" customHeight="false" outlineLevel="0" collapsed="false">
      <c r="A2707" s="1" t="n">
        <v>41766.5201388889</v>
      </c>
      <c r="B2707" s="0" t="n">
        <v>119.048</v>
      </c>
      <c r="C2707" s="0" t="n">
        <v>68.93</v>
      </c>
    </row>
    <row r="2708" customFormat="false" ht="12.75" hidden="false" customHeight="false" outlineLevel="0" collapsed="false">
      <c r="A2708" s="1" t="n">
        <v>41766.5208333333</v>
      </c>
      <c r="B2708" s="0" t="n">
        <v>119.048</v>
      </c>
      <c r="C2708" s="0" t="n">
        <v>68.93</v>
      </c>
    </row>
    <row r="2709" customFormat="false" ht="12.75" hidden="false" customHeight="false" outlineLevel="0" collapsed="false">
      <c r="A2709" s="1" t="n">
        <v>41766.5215277778</v>
      </c>
      <c r="B2709" s="0" t="n">
        <v>119.0715</v>
      </c>
      <c r="C2709" s="0" t="n">
        <v>68.93</v>
      </c>
    </row>
    <row r="2710" customFormat="false" ht="12.75" hidden="false" customHeight="false" outlineLevel="0" collapsed="false">
      <c r="A2710" s="1" t="n">
        <v>41766.5222222222</v>
      </c>
      <c r="B2710" s="0" t="n">
        <v>119.048</v>
      </c>
      <c r="C2710" s="0" t="n">
        <v>68.93</v>
      </c>
    </row>
    <row r="2711" customFormat="false" ht="12.75" hidden="false" customHeight="false" outlineLevel="0" collapsed="false">
      <c r="A2711" s="1" t="n">
        <v>41766.5229166667</v>
      </c>
      <c r="B2711" s="0" t="n">
        <v>119.048</v>
      </c>
      <c r="C2711" s="0" t="n">
        <v>68.93</v>
      </c>
    </row>
    <row r="2712" customFormat="false" ht="12.75" hidden="false" customHeight="false" outlineLevel="0" collapsed="false">
      <c r="A2712" s="1" t="n">
        <v>41766.5236111111</v>
      </c>
      <c r="B2712" s="0" t="n">
        <v>119.048</v>
      </c>
      <c r="C2712" s="0" t="n">
        <v>68.93</v>
      </c>
    </row>
    <row r="2713" customFormat="false" ht="12.75" hidden="false" customHeight="false" outlineLevel="0" collapsed="false">
      <c r="A2713" s="1" t="n">
        <v>41766.5243055556</v>
      </c>
      <c r="B2713" s="0" t="n">
        <v>119.048</v>
      </c>
      <c r="C2713" s="0" t="n">
        <v>68.93</v>
      </c>
    </row>
    <row r="2714" customFormat="false" ht="12.75" hidden="false" customHeight="false" outlineLevel="0" collapsed="false">
      <c r="A2714" s="1" t="n">
        <v>41766.525</v>
      </c>
      <c r="B2714" s="0" t="n">
        <v>119.048</v>
      </c>
      <c r="C2714" s="0" t="n">
        <v>68.93</v>
      </c>
    </row>
    <row r="2715" customFormat="false" ht="12.75" hidden="false" customHeight="false" outlineLevel="0" collapsed="false">
      <c r="A2715" s="1" t="n">
        <v>41766.5256944444</v>
      </c>
      <c r="B2715" s="0" t="n">
        <v>119.048</v>
      </c>
      <c r="C2715" s="0" t="n">
        <v>68.93</v>
      </c>
    </row>
    <row r="2716" customFormat="false" ht="12.75" hidden="false" customHeight="false" outlineLevel="0" collapsed="false">
      <c r="A2716" s="1" t="n">
        <v>41766.5263888889</v>
      </c>
      <c r="B2716" s="0" t="n">
        <v>119.0715</v>
      </c>
      <c r="C2716" s="0" t="n">
        <v>68.93</v>
      </c>
    </row>
    <row r="2717" customFormat="false" ht="12.75" hidden="false" customHeight="false" outlineLevel="0" collapsed="false">
      <c r="A2717" s="1" t="n">
        <v>41766.5270833333</v>
      </c>
      <c r="B2717" s="0" t="n">
        <v>119.0715</v>
      </c>
      <c r="C2717" s="0" t="n">
        <v>68.93</v>
      </c>
    </row>
    <row r="2718" customFormat="false" ht="12.75" hidden="false" customHeight="false" outlineLevel="0" collapsed="false">
      <c r="A2718" s="1" t="n">
        <v>41766.5277777778</v>
      </c>
      <c r="B2718" s="0" t="n">
        <v>119.048</v>
      </c>
      <c r="C2718" s="0" t="n">
        <v>68.93</v>
      </c>
    </row>
    <row r="2719" customFormat="false" ht="12.75" hidden="false" customHeight="false" outlineLevel="0" collapsed="false">
      <c r="A2719" s="1" t="n">
        <v>41766.5284722222</v>
      </c>
      <c r="B2719" s="0" t="n">
        <v>119.048</v>
      </c>
      <c r="C2719" s="0" t="n">
        <v>68.93</v>
      </c>
    </row>
    <row r="2720" customFormat="false" ht="12.75" hidden="false" customHeight="false" outlineLevel="0" collapsed="false">
      <c r="A2720" s="1" t="n">
        <v>41766.5291666667</v>
      </c>
      <c r="B2720" s="0" t="n">
        <v>119.048</v>
      </c>
      <c r="C2720" s="0" t="n">
        <v>68.93</v>
      </c>
    </row>
    <row r="2721" customFormat="false" ht="12.75" hidden="false" customHeight="false" outlineLevel="0" collapsed="false">
      <c r="A2721" s="1" t="n">
        <v>41766.5298611111</v>
      </c>
      <c r="B2721" s="0" t="n">
        <v>119.048</v>
      </c>
      <c r="C2721" s="0" t="n">
        <v>68.93</v>
      </c>
    </row>
    <row r="2722" customFormat="false" ht="12.75" hidden="false" customHeight="false" outlineLevel="0" collapsed="false">
      <c r="A2722" s="1" t="n">
        <v>41766.5305555556</v>
      </c>
      <c r="B2722" s="0" t="n">
        <v>119.048</v>
      </c>
      <c r="C2722" s="0" t="n">
        <v>68.93</v>
      </c>
    </row>
    <row r="2723" customFormat="false" ht="12.75" hidden="false" customHeight="false" outlineLevel="0" collapsed="false">
      <c r="A2723" s="1" t="n">
        <v>41766.53125</v>
      </c>
      <c r="B2723" s="0" t="n">
        <v>119.048</v>
      </c>
      <c r="C2723" s="0" t="n">
        <v>68.93</v>
      </c>
    </row>
    <row r="2724" customFormat="false" ht="12.75" hidden="false" customHeight="false" outlineLevel="0" collapsed="false">
      <c r="A2724" s="1" t="n">
        <v>41766.5319444445</v>
      </c>
      <c r="B2724" s="0" t="n">
        <v>119.048</v>
      </c>
      <c r="C2724" s="0" t="n">
        <v>68.93</v>
      </c>
    </row>
    <row r="2725" customFormat="false" ht="12.75" hidden="false" customHeight="false" outlineLevel="0" collapsed="false">
      <c r="A2725" s="1" t="n">
        <v>41766.5326388889</v>
      </c>
      <c r="B2725" s="0" t="n">
        <v>119.048</v>
      </c>
      <c r="C2725" s="0" t="n">
        <v>68.93</v>
      </c>
    </row>
    <row r="2726" customFormat="false" ht="12.75" hidden="false" customHeight="false" outlineLevel="0" collapsed="false">
      <c r="A2726" s="1" t="n">
        <v>41766.5333333333</v>
      </c>
      <c r="B2726" s="0" t="n">
        <v>119.048</v>
      </c>
      <c r="C2726" s="0" t="n">
        <v>68.93</v>
      </c>
    </row>
    <row r="2727" customFormat="false" ht="12.75" hidden="false" customHeight="false" outlineLevel="0" collapsed="false">
      <c r="A2727" s="1" t="n">
        <v>41766.5340277778</v>
      </c>
      <c r="B2727" s="0" t="n">
        <v>119.048</v>
      </c>
      <c r="C2727" s="0" t="n">
        <v>68.93</v>
      </c>
    </row>
    <row r="2728" customFormat="false" ht="12.75" hidden="false" customHeight="false" outlineLevel="0" collapsed="false">
      <c r="A2728" s="1" t="n">
        <v>41766.5347222222</v>
      </c>
      <c r="B2728" s="0" t="n">
        <v>119.048</v>
      </c>
      <c r="C2728" s="0" t="n">
        <v>68.93</v>
      </c>
    </row>
    <row r="2729" customFormat="false" ht="12.75" hidden="false" customHeight="false" outlineLevel="0" collapsed="false">
      <c r="A2729" s="1" t="n">
        <v>41766.5354166667</v>
      </c>
      <c r="B2729" s="0" t="n">
        <v>119.048</v>
      </c>
      <c r="C2729" s="0" t="n">
        <v>68.93</v>
      </c>
    </row>
    <row r="2730" customFormat="false" ht="12.75" hidden="false" customHeight="false" outlineLevel="0" collapsed="false">
      <c r="A2730" s="1" t="n">
        <v>41766.5361111111</v>
      </c>
      <c r="B2730" s="0" t="n">
        <v>119.0127</v>
      </c>
      <c r="C2730" s="0" t="n">
        <v>68.93</v>
      </c>
    </row>
    <row r="2731" customFormat="false" ht="12.75" hidden="false" customHeight="false" outlineLevel="0" collapsed="false">
      <c r="A2731" s="1" t="n">
        <v>41766.5368055556</v>
      </c>
      <c r="B2731" s="0" t="n">
        <v>119.048</v>
      </c>
      <c r="C2731" s="0" t="n">
        <v>68.93</v>
      </c>
    </row>
    <row r="2732" customFormat="false" ht="12.75" hidden="false" customHeight="false" outlineLevel="0" collapsed="false">
      <c r="A2732" s="1" t="n">
        <v>41766.5375</v>
      </c>
      <c r="B2732" s="0" t="n">
        <v>119.0715</v>
      </c>
      <c r="C2732" s="0" t="n">
        <v>68.93</v>
      </c>
    </row>
    <row r="2733" customFormat="false" ht="12.75" hidden="false" customHeight="false" outlineLevel="0" collapsed="false">
      <c r="A2733" s="1" t="n">
        <v>41766.5381944444</v>
      </c>
      <c r="B2733" s="0" t="n">
        <v>119.048</v>
      </c>
      <c r="C2733" s="0" t="n">
        <v>68.93</v>
      </c>
    </row>
    <row r="2734" customFormat="false" ht="12.75" hidden="false" customHeight="false" outlineLevel="0" collapsed="false">
      <c r="A2734" s="1" t="n">
        <v>41766.5388888889</v>
      </c>
      <c r="B2734" s="0" t="n">
        <v>119.048</v>
      </c>
      <c r="C2734" s="0" t="n">
        <v>68.93</v>
      </c>
    </row>
    <row r="2735" customFormat="false" ht="12.75" hidden="false" customHeight="false" outlineLevel="0" collapsed="false">
      <c r="A2735" s="1" t="n">
        <v>41766.5395833333</v>
      </c>
      <c r="B2735" s="0" t="n">
        <v>119.0127</v>
      </c>
      <c r="C2735" s="0" t="n">
        <v>68.93</v>
      </c>
    </row>
    <row r="2736" customFormat="false" ht="12.75" hidden="false" customHeight="false" outlineLevel="0" collapsed="false">
      <c r="A2736" s="1" t="n">
        <v>41766.5402777778</v>
      </c>
      <c r="B2736" s="0" t="n">
        <v>119.048</v>
      </c>
      <c r="C2736" s="0" t="n">
        <v>68.93</v>
      </c>
    </row>
    <row r="2737" customFormat="false" ht="12.75" hidden="false" customHeight="false" outlineLevel="0" collapsed="false">
      <c r="A2737" s="1" t="n">
        <v>41766.5409722222</v>
      </c>
      <c r="B2737" s="0" t="n">
        <v>119.048</v>
      </c>
      <c r="C2737" s="0" t="n">
        <v>68.93</v>
      </c>
    </row>
    <row r="2738" customFormat="false" ht="12.75" hidden="false" customHeight="false" outlineLevel="0" collapsed="false">
      <c r="A2738" s="1" t="n">
        <v>41766.5416666667</v>
      </c>
      <c r="B2738" s="0" t="n">
        <v>119.0715</v>
      </c>
      <c r="C2738" s="0" t="n">
        <v>68.93</v>
      </c>
    </row>
    <row r="2739" customFormat="false" ht="12.75" hidden="false" customHeight="false" outlineLevel="0" collapsed="false">
      <c r="A2739" s="1" t="n">
        <v>41766.5423611111</v>
      </c>
      <c r="B2739" s="0" t="n">
        <v>119.048</v>
      </c>
      <c r="C2739" s="0" t="n">
        <v>68.93</v>
      </c>
    </row>
    <row r="2740" customFormat="false" ht="12.75" hidden="false" customHeight="false" outlineLevel="0" collapsed="false">
      <c r="A2740" s="1" t="n">
        <v>41766.5430555556</v>
      </c>
      <c r="B2740" s="0" t="n">
        <v>119.048</v>
      </c>
      <c r="C2740" s="0" t="n">
        <v>68.93</v>
      </c>
    </row>
    <row r="2741" customFormat="false" ht="12.75" hidden="false" customHeight="false" outlineLevel="0" collapsed="false">
      <c r="A2741" s="1" t="n">
        <v>41766.54375</v>
      </c>
      <c r="B2741" s="0" t="n">
        <v>119.048</v>
      </c>
      <c r="C2741" s="0" t="n">
        <v>68.93</v>
      </c>
    </row>
    <row r="2742" customFormat="false" ht="12.75" hidden="false" customHeight="false" outlineLevel="0" collapsed="false">
      <c r="A2742" s="1" t="n">
        <v>41766.5444444444</v>
      </c>
      <c r="B2742" s="0" t="n">
        <v>119.0127</v>
      </c>
      <c r="C2742" s="0" t="n">
        <v>68.93</v>
      </c>
    </row>
    <row r="2743" customFormat="false" ht="12.75" hidden="false" customHeight="false" outlineLevel="0" collapsed="false">
      <c r="A2743" s="1" t="n">
        <v>41766.5451388889</v>
      </c>
      <c r="B2743" s="0" t="n">
        <v>119.048</v>
      </c>
      <c r="C2743" s="0" t="n">
        <v>68.93</v>
      </c>
    </row>
    <row r="2744" customFormat="false" ht="12.75" hidden="false" customHeight="false" outlineLevel="0" collapsed="false">
      <c r="A2744" s="1" t="n">
        <v>41766.5458333333</v>
      </c>
      <c r="B2744" s="0" t="n">
        <v>119.048</v>
      </c>
      <c r="C2744" s="0" t="n">
        <v>68.93</v>
      </c>
    </row>
    <row r="2745" customFormat="false" ht="12.75" hidden="false" customHeight="false" outlineLevel="0" collapsed="false">
      <c r="A2745" s="1" t="n">
        <v>41766.5465277778</v>
      </c>
      <c r="B2745" s="0" t="n">
        <v>119.048</v>
      </c>
      <c r="C2745" s="0" t="n">
        <v>68.93</v>
      </c>
    </row>
    <row r="2746" customFormat="false" ht="12.75" hidden="false" customHeight="false" outlineLevel="0" collapsed="false">
      <c r="A2746" s="1" t="n">
        <v>41766.5472222222</v>
      </c>
      <c r="B2746" s="0" t="n">
        <v>119.048</v>
      </c>
      <c r="C2746" s="0" t="n">
        <v>68.93</v>
      </c>
    </row>
    <row r="2747" customFormat="false" ht="12.75" hidden="false" customHeight="false" outlineLevel="0" collapsed="false">
      <c r="A2747" s="1" t="n">
        <v>41766.5479166667</v>
      </c>
      <c r="B2747" s="0" t="n">
        <v>119.048</v>
      </c>
      <c r="C2747" s="0" t="n">
        <v>68.93</v>
      </c>
    </row>
    <row r="2748" customFormat="false" ht="12.75" hidden="false" customHeight="false" outlineLevel="0" collapsed="false">
      <c r="A2748" s="1" t="n">
        <v>41766.5486111111</v>
      </c>
      <c r="B2748" s="0" t="n">
        <v>119.0127</v>
      </c>
      <c r="C2748" s="0" t="n">
        <v>68.918</v>
      </c>
    </row>
    <row r="2749" customFormat="false" ht="12.75" hidden="false" customHeight="false" outlineLevel="0" collapsed="false">
      <c r="A2749" s="1" t="n">
        <v>41766.5493055556</v>
      </c>
      <c r="B2749" s="0" t="n">
        <v>119.048</v>
      </c>
      <c r="C2749" s="0" t="n">
        <v>68.93</v>
      </c>
    </row>
    <row r="2750" customFormat="false" ht="12.75" hidden="false" customHeight="false" outlineLevel="0" collapsed="false">
      <c r="A2750" s="1" t="n">
        <v>41766.55</v>
      </c>
      <c r="B2750" s="0" t="n">
        <v>119.0715</v>
      </c>
      <c r="C2750" s="0" t="n">
        <v>68.93</v>
      </c>
    </row>
    <row r="2751" customFormat="false" ht="12.75" hidden="false" customHeight="false" outlineLevel="0" collapsed="false">
      <c r="A2751" s="1" t="n">
        <v>41766.5506944444</v>
      </c>
      <c r="B2751" s="0" t="n">
        <v>119.048</v>
      </c>
      <c r="C2751" s="0" t="n">
        <v>68.918</v>
      </c>
    </row>
    <row r="2752" customFormat="false" ht="12.75" hidden="false" customHeight="false" outlineLevel="0" collapsed="false">
      <c r="A2752" s="1" t="n">
        <v>41766.5513888889</v>
      </c>
      <c r="B2752" s="0" t="n">
        <v>119.048</v>
      </c>
      <c r="C2752" s="0" t="n">
        <v>68.918</v>
      </c>
    </row>
    <row r="2753" customFormat="false" ht="12.75" hidden="false" customHeight="false" outlineLevel="0" collapsed="false">
      <c r="A2753" s="1" t="n">
        <v>41766.5520833333</v>
      </c>
      <c r="B2753" s="0" t="n">
        <v>119.0127</v>
      </c>
      <c r="C2753" s="0" t="n">
        <v>68.918</v>
      </c>
    </row>
    <row r="2754" customFormat="false" ht="12.75" hidden="false" customHeight="false" outlineLevel="0" collapsed="false">
      <c r="A2754" s="1" t="n">
        <v>41766.5527777778</v>
      </c>
      <c r="B2754" s="0" t="n">
        <v>119.048</v>
      </c>
      <c r="C2754" s="0" t="n">
        <v>68.918</v>
      </c>
    </row>
    <row r="2755" customFormat="false" ht="12.75" hidden="false" customHeight="false" outlineLevel="0" collapsed="false">
      <c r="A2755" s="1" t="n">
        <v>41766.5534722222</v>
      </c>
      <c r="B2755" s="0" t="n">
        <v>119.0127</v>
      </c>
      <c r="C2755" s="0" t="n">
        <v>68.918</v>
      </c>
    </row>
    <row r="2756" customFormat="false" ht="12.75" hidden="false" customHeight="false" outlineLevel="0" collapsed="false">
      <c r="A2756" s="1" t="n">
        <v>41766.5541666667</v>
      </c>
      <c r="B2756" s="0" t="n">
        <v>119.048</v>
      </c>
      <c r="C2756" s="0" t="n">
        <v>68.918</v>
      </c>
    </row>
    <row r="2757" customFormat="false" ht="12.75" hidden="false" customHeight="false" outlineLevel="0" collapsed="false">
      <c r="A2757" s="1" t="n">
        <v>41766.5548611111</v>
      </c>
      <c r="B2757" s="0" t="n">
        <v>119.048</v>
      </c>
      <c r="C2757" s="0" t="n">
        <v>68.918</v>
      </c>
    </row>
    <row r="2758" customFormat="false" ht="12.75" hidden="false" customHeight="false" outlineLevel="0" collapsed="false">
      <c r="A2758" s="1" t="n">
        <v>41766.5555555556</v>
      </c>
      <c r="B2758" s="0" t="n">
        <v>119.0127</v>
      </c>
      <c r="C2758" s="0" t="n">
        <v>68.918</v>
      </c>
    </row>
    <row r="2759" customFormat="false" ht="12.75" hidden="false" customHeight="false" outlineLevel="0" collapsed="false">
      <c r="A2759" s="1" t="n">
        <v>41766.55625</v>
      </c>
      <c r="B2759" s="0" t="n">
        <v>119.048</v>
      </c>
      <c r="C2759" s="0" t="n">
        <v>68.918</v>
      </c>
    </row>
    <row r="2760" customFormat="false" ht="12.75" hidden="false" customHeight="false" outlineLevel="0" collapsed="false">
      <c r="A2760" s="1" t="n">
        <v>41766.5569444444</v>
      </c>
      <c r="B2760" s="0" t="n">
        <v>118.9775</v>
      </c>
      <c r="C2760" s="0" t="n">
        <v>68.93</v>
      </c>
    </row>
    <row r="2761" customFormat="false" ht="12.75" hidden="false" customHeight="false" outlineLevel="0" collapsed="false">
      <c r="A2761" s="1" t="n">
        <v>41766.5576388889</v>
      </c>
      <c r="B2761" s="0" t="n">
        <v>119.048</v>
      </c>
      <c r="C2761" s="0" t="n">
        <v>68.918</v>
      </c>
    </row>
    <row r="2762" customFormat="false" ht="12.75" hidden="false" customHeight="false" outlineLevel="0" collapsed="false">
      <c r="A2762" s="1" t="n">
        <v>41766.5583333333</v>
      </c>
      <c r="B2762" s="0" t="n">
        <v>119.048</v>
      </c>
      <c r="C2762" s="0" t="n">
        <v>68.93</v>
      </c>
    </row>
    <row r="2763" customFormat="false" ht="12.75" hidden="false" customHeight="false" outlineLevel="0" collapsed="false">
      <c r="A2763" s="1" t="n">
        <v>41766.5590277778</v>
      </c>
      <c r="B2763" s="0" t="n">
        <v>119.048</v>
      </c>
      <c r="C2763" s="0" t="n">
        <v>68.918</v>
      </c>
    </row>
    <row r="2764" customFormat="false" ht="12.75" hidden="false" customHeight="false" outlineLevel="0" collapsed="false">
      <c r="A2764" s="1" t="n">
        <v>41766.5597222222</v>
      </c>
      <c r="B2764" s="0" t="n">
        <v>119.0127</v>
      </c>
      <c r="C2764" s="0" t="n">
        <v>68.918</v>
      </c>
    </row>
    <row r="2765" customFormat="false" ht="12.75" hidden="false" customHeight="false" outlineLevel="0" collapsed="false">
      <c r="A2765" s="1" t="n">
        <v>41766.5604166667</v>
      </c>
      <c r="B2765" s="0" t="n">
        <v>119.0127</v>
      </c>
      <c r="C2765" s="0" t="n">
        <v>68.918</v>
      </c>
    </row>
    <row r="2766" customFormat="false" ht="12.75" hidden="false" customHeight="false" outlineLevel="0" collapsed="false">
      <c r="A2766" s="1" t="n">
        <v>41766.5611111111</v>
      </c>
      <c r="B2766" s="0" t="n">
        <v>119.048</v>
      </c>
      <c r="C2766" s="0" t="n">
        <v>68.918</v>
      </c>
    </row>
    <row r="2767" customFormat="false" ht="12.75" hidden="false" customHeight="false" outlineLevel="0" collapsed="false">
      <c r="A2767" s="1" t="n">
        <v>41766.5618055556</v>
      </c>
      <c r="B2767" s="0" t="n">
        <v>119.048</v>
      </c>
      <c r="C2767" s="0" t="n">
        <v>68.918</v>
      </c>
    </row>
    <row r="2768" customFormat="false" ht="12.75" hidden="false" customHeight="false" outlineLevel="0" collapsed="false">
      <c r="A2768" s="1" t="n">
        <v>41766.5625</v>
      </c>
      <c r="B2768" s="0" t="n">
        <v>119.0127</v>
      </c>
      <c r="C2768" s="0" t="n">
        <v>68.918</v>
      </c>
    </row>
    <row r="2769" customFormat="false" ht="12.75" hidden="false" customHeight="false" outlineLevel="0" collapsed="false">
      <c r="A2769" s="1" t="n">
        <v>41766.5631944445</v>
      </c>
      <c r="B2769" s="0" t="n">
        <v>119.0127</v>
      </c>
      <c r="C2769" s="0" t="n">
        <v>68.918</v>
      </c>
    </row>
    <row r="2770" customFormat="false" ht="12.75" hidden="false" customHeight="false" outlineLevel="0" collapsed="false">
      <c r="A2770" s="1" t="n">
        <v>41766.5638888889</v>
      </c>
      <c r="B2770" s="0" t="n">
        <v>118.9775</v>
      </c>
      <c r="C2770" s="0" t="n">
        <v>68.918</v>
      </c>
    </row>
    <row r="2771" customFormat="false" ht="12.75" hidden="false" customHeight="false" outlineLevel="0" collapsed="false">
      <c r="A2771" s="1" t="n">
        <v>41766.5645833333</v>
      </c>
      <c r="B2771" s="0" t="n">
        <v>119.0127</v>
      </c>
      <c r="C2771" s="0" t="n">
        <v>68.918</v>
      </c>
    </row>
    <row r="2772" customFormat="false" ht="12.75" hidden="false" customHeight="false" outlineLevel="0" collapsed="false">
      <c r="A2772" s="1" t="n">
        <v>41766.5652777778</v>
      </c>
      <c r="B2772" s="0" t="n">
        <v>119.048</v>
      </c>
      <c r="C2772" s="0" t="n">
        <v>68.918</v>
      </c>
    </row>
    <row r="2773" customFormat="false" ht="12.75" hidden="false" customHeight="false" outlineLevel="0" collapsed="false">
      <c r="A2773" s="1" t="n">
        <v>41766.5659722222</v>
      </c>
      <c r="B2773" s="0" t="n">
        <v>119.0127</v>
      </c>
      <c r="C2773" s="0" t="n">
        <v>68.918</v>
      </c>
    </row>
    <row r="2774" customFormat="false" ht="12.75" hidden="false" customHeight="false" outlineLevel="0" collapsed="false">
      <c r="A2774" s="1" t="n">
        <v>41766.5666666667</v>
      </c>
      <c r="B2774" s="0" t="n">
        <v>119.0127</v>
      </c>
      <c r="C2774" s="0" t="n">
        <v>68.918</v>
      </c>
    </row>
    <row r="2775" customFormat="false" ht="12.75" hidden="false" customHeight="false" outlineLevel="0" collapsed="false">
      <c r="A2775" s="1" t="n">
        <v>41766.5673611111</v>
      </c>
      <c r="B2775" s="0" t="n">
        <v>119.048</v>
      </c>
      <c r="C2775" s="0" t="n">
        <v>68.918</v>
      </c>
    </row>
    <row r="2776" customFormat="false" ht="12.75" hidden="false" customHeight="false" outlineLevel="0" collapsed="false">
      <c r="A2776" s="1" t="n">
        <v>41766.5680555556</v>
      </c>
      <c r="B2776" s="0" t="n">
        <v>119.0127</v>
      </c>
      <c r="C2776" s="0" t="n">
        <v>68.918</v>
      </c>
    </row>
    <row r="2777" customFormat="false" ht="12.75" hidden="false" customHeight="false" outlineLevel="0" collapsed="false">
      <c r="A2777" s="1" t="n">
        <v>41766.56875</v>
      </c>
      <c r="B2777" s="0" t="n">
        <v>119.0127</v>
      </c>
      <c r="C2777" s="0" t="n">
        <v>68.918</v>
      </c>
    </row>
    <row r="2778" customFormat="false" ht="12.75" hidden="false" customHeight="false" outlineLevel="0" collapsed="false">
      <c r="A2778" s="1" t="n">
        <v>41766.5694444444</v>
      </c>
      <c r="B2778" s="0" t="n">
        <v>119.0127</v>
      </c>
      <c r="C2778" s="0" t="n">
        <v>68.918</v>
      </c>
    </row>
    <row r="2779" customFormat="false" ht="12.75" hidden="false" customHeight="false" outlineLevel="0" collapsed="false">
      <c r="A2779" s="1" t="n">
        <v>41766.5701388889</v>
      </c>
      <c r="B2779" s="0" t="n">
        <v>119.048</v>
      </c>
      <c r="C2779" s="0" t="n">
        <v>68.918</v>
      </c>
    </row>
    <row r="2780" customFormat="false" ht="12.75" hidden="false" customHeight="false" outlineLevel="0" collapsed="false">
      <c r="A2780" s="1" t="n">
        <v>41766.5708333333</v>
      </c>
      <c r="B2780" s="0" t="n">
        <v>119.048</v>
      </c>
      <c r="C2780" s="0" t="n">
        <v>68.918</v>
      </c>
    </row>
    <row r="2781" customFormat="false" ht="12.75" hidden="false" customHeight="false" outlineLevel="0" collapsed="false">
      <c r="A2781" s="1" t="n">
        <v>41766.5715277778</v>
      </c>
      <c r="B2781" s="0" t="n">
        <v>119.0127</v>
      </c>
      <c r="C2781" s="0" t="n">
        <v>68.918</v>
      </c>
    </row>
    <row r="2782" customFormat="false" ht="12.75" hidden="false" customHeight="false" outlineLevel="0" collapsed="false">
      <c r="A2782" s="1" t="n">
        <v>41766.5722222222</v>
      </c>
      <c r="B2782" s="0" t="n">
        <v>119.048</v>
      </c>
      <c r="C2782" s="0" t="n">
        <v>68.918</v>
      </c>
    </row>
    <row r="2783" customFormat="false" ht="12.75" hidden="false" customHeight="false" outlineLevel="0" collapsed="false">
      <c r="A2783" s="1" t="n">
        <v>41766.5729166667</v>
      </c>
      <c r="B2783" s="0" t="n">
        <v>119.0127</v>
      </c>
      <c r="C2783" s="0" t="n">
        <v>68.918</v>
      </c>
    </row>
    <row r="2784" customFormat="false" ht="12.75" hidden="false" customHeight="false" outlineLevel="0" collapsed="false">
      <c r="A2784" s="1" t="n">
        <v>41766.5736111111</v>
      </c>
      <c r="B2784" s="0" t="n">
        <v>119.0127</v>
      </c>
      <c r="C2784" s="0" t="n">
        <v>68.918</v>
      </c>
    </row>
    <row r="2785" customFormat="false" ht="12.75" hidden="false" customHeight="false" outlineLevel="0" collapsed="false">
      <c r="A2785" s="1" t="n">
        <v>41766.5743055556</v>
      </c>
      <c r="B2785" s="0" t="n">
        <v>119.0127</v>
      </c>
      <c r="C2785" s="0" t="n">
        <v>68.918</v>
      </c>
    </row>
    <row r="2786" customFormat="false" ht="12.75" hidden="false" customHeight="false" outlineLevel="0" collapsed="false">
      <c r="A2786" s="1" t="n">
        <v>41766.575</v>
      </c>
      <c r="B2786" s="0" t="n">
        <v>119.048</v>
      </c>
      <c r="C2786" s="0" t="n">
        <v>68.918</v>
      </c>
    </row>
    <row r="2787" customFormat="false" ht="12.75" hidden="false" customHeight="false" outlineLevel="0" collapsed="false">
      <c r="A2787" s="1" t="n">
        <v>41766.5756944444</v>
      </c>
      <c r="B2787" s="0" t="n">
        <v>119.048</v>
      </c>
      <c r="C2787" s="0" t="n">
        <v>68.918</v>
      </c>
    </row>
    <row r="2788" customFormat="false" ht="12.75" hidden="false" customHeight="false" outlineLevel="0" collapsed="false">
      <c r="A2788" s="1" t="n">
        <v>41766.5763888889</v>
      </c>
      <c r="B2788" s="0" t="n">
        <v>119.048</v>
      </c>
      <c r="C2788" s="0" t="n">
        <v>68.918</v>
      </c>
    </row>
    <row r="2789" customFormat="false" ht="12.75" hidden="false" customHeight="false" outlineLevel="0" collapsed="false">
      <c r="A2789" s="1" t="n">
        <v>41766.5770833333</v>
      </c>
      <c r="B2789" s="0" t="n">
        <v>119.048</v>
      </c>
      <c r="C2789" s="0" t="n">
        <v>68.918</v>
      </c>
    </row>
    <row r="2790" customFormat="false" ht="12.75" hidden="false" customHeight="false" outlineLevel="0" collapsed="false">
      <c r="A2790" s="1" t="n">
        <v>41766.5777777778</v>
      </c>
      <c r="B2790" s="0" t="n">
        <v>119.0127</v>
      </c>
      <c r="C2790" s="0" t="n">
        <v>68.918</v>
      </c>
    </row>
    <row r="2791" customFormat="false" ht="12.75" hidden="false" customHeight="false" outlineLevel="0" collapsed="false">
      <c r="A2791" s="1" t="n">
        <v>41766.5784722222</v>
      </c>
      <c r="B2791" s="0" t="n">
        <v>119.0127</v>
      </c>
      <c r="C2791" s="0" t="n">
        <v>68.918</v>
      </c>
    </row>
    <row r="2792" customFormat="false" ht="12.75" hidden="false" customHeight="false" outlineLevel="0" collapsed="false">
      <c r="A2792" s="1" t="n">
        <v>41766.5791666667</v>
      </c>
      <c r="B2792" s="0" t="n">
        <v>119.0127</v>
      </c>
      <c r="C2792" s="0" t="n">
        <v>68.918</v>
      </c>
    </row>
    <row r="2793" customFormat="false" ht="12.75" hidden="false" customHeight="false" outlineLevel="0" collapsed="false">
      <c r="A2793" s="1" t="n">
        <v>41766.5798611111</v>
      </c>
      <c r="B2793" s="0" t="n">
        <v>119.0127</v>
      </c>
      <c r="C2793" s="0" t="n">
        <v>68.918</v>
      </c>
    </row>
    <row r="2794" customFormat="false" ht="12.75" hidden="false" customHeight="false" outlineLevel="0" collapsed="false">
      <c r="A2794" s="1" t="n">
        <v>41766.5805555556</v>
      </c>
      <c r="B2794" s="0" t="n">
        <v>119.0127</v>
      </c>
      <c r="C2794" s="0" t="n">
        <v>68.918</v>
      </c>
    </row>
    <row r="2795" customFormat="false" ht="12.75" hidden="false" customHeight="false" outlineLevel="0" collapsed="false">
      <c r="A2795" s="1" t="n">
        <v>41766.58125</v>
      </c>
      <c r="B2795" s="0" t="n">
        <v>119.048</v>
      </c>
      <c r="C2795" s="0" t="n">
        <v>68.918</v>
      </c>
    </row>
    <row r="2796" customFormat="false" ht="12.75" hidden="false" customHeight="false" outlineLevel="0" collapsed="false">
      <c r="A2796" s="1" t="n">
        <v>41766.5819444444</v>
      </c>
      <c r="B2796" s="0" t="n">
        <v>119.0127</v>
      </c>
      <c r="C2796" s="0" t="n">
        <v>68.918</v>
      </c>
    </row>
    <row r="2797" customFormat="false" ht="12.75" hidden="false" customHeight="false" outlineLevel="0" collapsed="false">
      <c r="A2797" s="1" t="n">
        <v>41766.5826388889</v>
      </c>
      <c r="B2797" s="0" t="n">
        <v>119.0127</v>
      </c>
      <c r="C2797" s="0" t="n">
        <v>68.918</v>
      </c>
    </row>
    <row r="2798" customFormat="false" ht="12.75" hidden="false" customHeight="false" outlineLevel="0" collapsed="false">
      <c r="A2798" s="1" t="n">
        <v>41766.5833333333</v>
      </c>
      <c r="B2798" s="0" t="n">
        <v>119.048</v>
      </c>
      <c r="C2798" s="0" t="n">
        <v>68.918</v>
      </c>
    </row>
    <row r="2799" customFormat="false" ht="12.75" hidden="false" customHeight="false" outlineLevel="0" collapsed="false">
      <c r="A2799" s="1" t="n">
        <v>41766.5840277778</v>
      </c>
      <c r="B2799" s="0" t="n">
        <v>119.0127</v>
      </c>
      <c r="C2799" s="0" t="n">
        <v>68.918</v>
      </c>
    </row>
    <row r="2800" customFormat="false" ht="12.75" hidden="false" customHeight="false" outlineLevel="0" collapsed="false">
      <c r="A2800" s="1" t="n">
        <v>41766.5847222222</v>
      </c>
      <c r="B2800" s="0" t="n">
        <v>119.0127</v>
      </c>
      <c r="C2800" s="0" t="n">
        <v>68.918</v>
      </c>
    </row>
    <row r="2801" customFormat="false" ht="12.75" hidden="false" customHeight="false" outlineLevel="0" collapsed="false">
      <c r="A2801" s="1" t="n">
        <v>41766.5854166667</v>
      </c>
      <c r="B2801" s="0" t="n">
        <v>119.048</v>
      </c>
      <c r="C2801" s="0" t="n">
        <v>68.918</v>
      </c>
    </row>
    <row r="2802" customFormat="false" ht="12.75" hidden="false" customHeight="false" outlineLevel="0" collapsed="false">
      <c r="A2802" s="1" t="n">
        <v>41766.5861111111</v>
      </c>
      <c r="B2802" s="0" t="n">
        <v>119.0127</v>
      </c>
      <c r="C2802" s="0" t="n">
        <v>68.918</v>
      </c>
    </row>
    <row r="2803" customFormat="false" ht="12.75" hidden="false" customHeight="false" outlineLevel="0" collapsed="false">
      <c r="A2803" s="1" t="n">
        <v>41766.5868055556</v>
      </c>
      <c r="B2803" s="0" t="n">
        <v>119.0127</v>
      </c>
      <c r="C2803" s="0" t="n">
        <v>68.918</v>
      </c>
    </row>
    <row r="2804" customFormat="false" ht="12.75" hidden="false" customHeight="false" outlineLevel="0" collapsed="false">
      <c r="A2804" s="1" t="n">
        <v>41766.5875</v>
      </c>
      <c r="B2804" s="0" t="n">
        <v>119.0127</v>
      </c>
      <c r="C2804" s="0" t="n">
        <v>68.918</v>
      </c>
    </row>
    <row r="2805" customFormat="false" ht="12.75" hidden="false" customHeight="false" outlineLevel="0" collapsed="false">
      <c r="A2805" s="1" t="n">
        <v>41766.5881944444</v>
      </c>
      <c r="B2805" s="0" t="n">
        <v>119.0127</v>
      </c>
      <c r="C2805" s="0" t="n">
        <v>68.918</v>
      </c>
    </row>
    <row r="2806" customFormat="false" ht="12.75" hidden="false" customHeight="false" outlineLevel="0" collapsed="false">
      <c r="A2806" s="1" t="n">
        <v>41766.5888888889</v>
      </c>
      <c r="B2806" s="0" t="n">
        <v>118.9775</v>
      </c>
      <c r="C2806" s="0" t="n">
        <v>68.918</v>
      </c>
    </row>
    <row r="2807" customFormat="false" ht="12.75" hidden="false" customHeight="false" outlineLevel="0" collapsed="false">
      <c r="A2807" s="1" t="n">
        <v>41766.5895833333</v>
      </c>
      <c r="B2807" s="0" t="n">
        <v>119.0127</v>
      </c>
      <c r="C2807" s="0" t="n">
        <v>68.918</v>
      </c>
    </row>
    <row r="2808" customFormat="false" ht="12.75" hidden="false" customHeight="false" outlineLevel="0" collapsed="false">
      <c r="A2808" s="1" t="n">
        <v>41766.5902777778</v>
      </c>
      <c r="B2808" s="0" t="n">
        <v>119.0127</v>
      </c>
      <c r="C2808" s="0" t="n">
        <v>68.918</v>
      </c>
    </row>
    <row r="2809" customFormat="false" ht="12.75" hidden="false" customHeight="false" outlineLevel="0" collapsed="false">
      <c r="A2809" s="1" t="n">
        <v>41766.5909722222</v>
      </c>
      <c r="B2809" s="0" t="n">
        <v>119.0127</v>
      </c>
      <c r="C2809" s="0" t="n">
        <v>68.918</v>
      </c>
    </row>
    <row r="2810" customFormat="false" ht="12.75" hidden="false" customHeight="false" outlineLevel="0" collapsed="false">
      <c r="A2810" s="1" t="n">
        <v>41766.5916666667</v>
      </c>
      <c r="B2810" s="0" t="n">
        <v>118.9775</v>
      </c>
      <c r="C2810" s="0" t="n">
        <v>68.918</v>
      </c>
    </row>
    <row r="2811" customFormat="false" ht="12.75" hidden="false" customHeight="false" outlineLevel="0" collapsed="false">
      <c r="A2811" s="1" t="n">
        <v>41766.5923611111</v>
      </c>
      <c r="B2811" s="0" t="n">
        <v>119.0127</v>
      </c>
      <c r="C2811" s="0" t="n">
        <v>68.918</v>
      </c>
    </row>
    <row r="2812" customFormat="false" ht="12.75" hidden="false" customHeight="false" outlineLevel="0" collapsed="false">
      <c r="A2812" s="1" t="n">
        <v>41766.5930555556</v>
      </c>
      <c r="B2812" s="0" t="n">
        <v>119.0127</v>
      </c>
      <c r="C2812" s="0" t="n">
        <v>68.918</v>
      </c>
    </row>
    <row r="2813" customFormat="false" ht="12.75" hidden="false" customHeight="false" outlineLevel="0" collapsed="false">
      <c r="A2813" s="1" t="n">
        <v>41766.59375</v>
      </c>
      <c r="B2813" s="0" t="n">
        <v>119.048</v>
      </c>
      <c r="C2813" s="0" t="n">
        <v>68.918</v>
      </c>
    </row>
    <row r="2814" customFormat="false" ht="12.75" hidden="false" customHeight="false" outlineLevel="0" collapsed="false">
      <c r="A2814" s="1" t="n">
        <v>41766.5944444445</v>
      </c>
      <c r="B2814" s="0" t="n">
        <v>119.0127</v>
      </c>
      <c r="C2814" s="0" t="n">
        <v>68.918</v>
      </c>
    </row>
    <row r="2815" customFormat="false" ht="12.75" hidden="false" customHeight="false" outlineLevel="0" collapsed="false">
      <c r="A2815" s="1" t="n">
        <v>41766.5951388889</v>
      </c>
      <c r="B2815" s="0" t="n">
        <v>119.048</v>
      </c>
      <c r="C2815" s="0" t="n">
        <v>68.918</v>
      </c>
    </row>
    <row r="2816" customFormat="false" ht="12.75" hidden="false" customHeight="false" outlineLevel="0" collapsed="false">
      <c r="A2816" s="1" t="n">
        <v>41766.5958333333</v>
      </c>
      <c r="B2816" s="0" t="n">
        <v>119.0127</v>
      </c>
      <c r="C2816" s="0" t="n">
        <v>68.918</v>
      </c>
    </row>
    <row r="2817" customFormat="false" ht="12.75" hidden="false" customHeight="false" outlineLevel="0" collapsed="false">
      <c r="A2817" s="1" t="n">
        <v>41766.5965277778</v>
      </c>
      <c r="B2817" s="0" t="n">
        <v>119.048</v>
      </c>
      <c r="C2817" s="0" t="n">
        <v>68.906</v>
      </c>
    </row>
    <row r="2818" customFormat="false" ht="12.75" hidden="false" customHeight="false" outlineLevel="0" collapsed="false">
      <c r="A2818" s="1" t="n">
        <v>41766.5972222222</v>
      </c>
      <c r="B2818" s="0" t="n">
        <v>119.0127</v>
      </c>
      <c r="C2818" s="0" t="n">
        <v>68.918</v>
      </c>
    </row>
    <row r="2819" customFormat="false" ht="12.75" hidden="false" customHeight="false" outlineLevel="0" collapsed="false">
      <c r="A2819" s="1" t="n">
        <v>41766.5979166667</v>
      </c>
      <c r="B2819" s="0" t="n">
        <v>119.0127</v>
      </c>
      <c r="C2819" s="0" t="n">
        <v>68.918</v>
      </c>
    </row>
    <row r="2820" customFormat="false" ht="12.75" hidden="false" customHeight="false" outlineLevel="0" collapsed="false">
      <c r="A2820" s="1" t="n">
        <v>41766.5986111111</v>
      </c>
      <c r="B2820" s="0" t="n">
        <v>119.0127</v>
      </c>
      <c r="C2820" s="0" t="n">
        <v>68.906</v>
      </c>
    </row>
    <row r="2821" customFormat="false" ht="12.75" hidden="false" customHeight="false" outlineLevel="0" collapsed="false">
      <c r="A2821" s="1" t="n">
        <v>41766.5993055556</v>
      </c>
      <c r="B2821" s="0" t="n">
        <v>119.0127</v>
      </c>
      <c r="C2821" s="0" t="n">
        <v>68.918</v>
      </c>
    </row>
    <row r="2822" customFormat="false" ht="12.75" hidden="false" customHeight="false" outlineLevel="0" collapsed="false">
      <c r="A2822" s="1" t="n">
        <v>41766.6</v>
      </c>
      <c r="B2822" s="0" t="n">
        <v>119.048</v>
      </c>
      <c r="C2822" s="0" t="n">
        <v>68.918</v>
      </c>
    </row>
    <row r="2823" customFormat="false" ht="12.75" hidden="false" customHeight="false" outlineLevel="0" collapsed="false">
      <c r="A2823" s="1" t="n">
        <v>41766.6006944444</v>
      </c>
      <c r="B2823" s="0" t="n">
        <v>119.0127</v>
      </c>
      <c r="C2823" s="0" t="n">
        <v>68.918</v>
      </c>
    </row>
    <row r="2824" customFormat="false" ht="12.75" hidden="false" customHeight="false" outlineLevel="0" collapsed="false">
      <c r="A2824" s="1" t="n">
        <v>41766.6013888889</v>
      </c>
      <c r="B2824" s="0" t="n">
        <v>119.0127</v>
      </c>
      <c r="C2824" s="0" t="n">
        <v>68.918</v>
      </c>
    </row>
    <row r="2825" customFormat="false" ht="12.75" hidden="false" customHeight="false" outlineLevel="0" collapsed="false">
      <c r="A2825" s="1" t="n">
        <v>41766.6020833333</v>
      </c>
      <c r="B2825" s="0" t="n">
        <v>119.0127</v>
      </c>
      <c r="C2825" s="0" t="n">
        <v>68.918</v>
      </c>
    </row>
    <row r="2826" customFormat="false" ht="12.75" hidden="false" customHeight="false" outlineLevel="0" collapsed="false">
      <c r="A2826" s="1" t="n">
        <v>41766.6027777778</v>
      </c>
      <c r="B2826" s="0" t="n">
        <v>119.0127</v>
      </c>
      <c r="C2826" s="0" t="n">
        <v>68.906</v>
      </c>
    </row>
    <row r="2827" customFormat="false" ht="12.75" hidden="false" customHeight="false" outlineLevel="0" collapsed="false">
      <c r="A2827" s="1" t="n">
        <v>41766.6034722222</v>
      </c>
      <c r="B2827" s="0" t="n">
        <v>119.0127</v>
      </c>
      <c r="C2827" s="0" t="n">
        <v>68.918</v>
      </c>
    </row>
    <row r="2828" customFormat="false" ht="12.75" hidden="false" customHeight="false" outlineLevel="0" collapsed="false">
      <c r="A2828" s="1" t="n">
        <v>41766.6041666667</v>
      </c>
      <c r="B2828" s="0" t="n">
        <v>118.9775</v>
      </c>
      <c r="C2828" s="0" t="n">
        <v>68.918</v>
      </c>
    </row>
    <row r="2829" customFormat="false" ht="12.75" hidden="false" customHeight="false" outlineLevel="0" collapsed="false">
      <c r="A2829" s="1" t="n">
        <v>41766.6048611111</v>
      </c>
      <c r="B2829" s="0" t="n">
        <v>118.9775</v>
      </c>
      <c r="C2829" s="0" t="n">
        <v>68.906</v>
      </c>
    </row>
    <row r="2830" customFormat="false" ht="12.75" hidden="false" customHeight="false" outlineLevel="0" collapsed="false">
      <c r="A2830" s="1" t="n">
        <v>41766.6055555556</v>
      </c>
      <c r="B2830" s="0" t="n">
        <v>118.9775</v>
      </c>
      <c r="C2830" s="0" t="n">
        <v>68.906</v>
      </c>
    </row>
    <row r="2831" customFormat="false" ht="12.75" hidden="false" customHeight="false" outlineLevel="0" collapsed="false">
      <c r="A2831" s="1" t="n">
        <v>41766.60625</v>
      </c>
      <c r="B2831" s="0" t="n">
        <v>118.9775</v>
      </c>
      <c r="C2831" s="0" t="n">
        <v>68.918</v>
      </c>
    </row>
    <row r="2832" customFormat="false" ht="12.75" hidden="false" customHeight="false" outlineLevel="0" collapsed="false">
      <c r="A2832" s="1" t="n">
        <v>41766.6069444444</v>
      </c>
      <c r="B2832" s="0" t="n">
        <v>119.0127</v>
      </c>
      <c r="C2832" s="0" t="n">
        <v>68.906</v>
      </c>
    </row>
    <row r="2833" customFormat="false" ht="12.75" hidden="false" customHeight="false" outlineLevel="0" collapsed="false">
      <c r="A2833" s="1" t="n">
        <v>41766.6076388889</v>
      </c>
      <c r="B2833" s="0" t="n">
        <v>119.0127</v>
      </c>
      <c r="C2833" s="0" t="n">
        <v>68.918</v>
      </c>
    </row>
    <row r="2834" customFormat="false" ht="12.75" hidden="false" customHeight="false" outlineLevel="0" collapsed="false">
      <c r="A2834" s="1" t="n">
        <v>41766.6083333333</v>
      </c>
      <c r="B2834" s="0" t="n">
        <v>118.9775</v>
      </c>
      <c r="C2834" s="0" t="n">
        <v>68.918</v>
      </c>
    </row>
    <row r="2835" customFormat="false" ht="12.75" hidden="false" customHeight="false" outlineLevel="0" collapsed="false">
      <c r="A2835" s="1" t="n">
        <v>41766.6090277778</v>
      </c>
      <c r="B2835" s="0" t="n">
        <v>119.0127</v>
      </c>
      <c r="C2835" s="0" t="n">
        <v>68.906</v>
      </c>
    </row>
    <row r="2836" customFormat="false" ht="12.75" hidden="false" customHeight="false" outlineLevel="0" collapsed="false">
      <c r="A2836" s="1" t="n">
        <v>41766.6097222222</v>
      </c>
      <c r="B2836" s="0" t="n">
        <v>119.0127</v>
      </c>
      <c r="C2836" s="0" t="n">
        <v>68.906</v>
      </c>
    </row>
    <row r="2837" customFormat="false" ht="12.75" hidden="false" customHeight="false" outlineLevel="0" collapsed="false">
      <c r="A2837" s="1" t="n">
        <v>41766.6104166667</v>
      </c>
      <c r="B2837" s="0" t="n">
        <v>118.9775</v>
      </c>
      <c r="C2837" s="0" t="n">
        <v>68.906</v>
      </c>
    </row>
    <row r="2838" customFormat="false" ht="12.75" hidden="false" customHeight="false" outlineLevel="0" collapsed="false">
      <c r="A2838" s="1" t="n">
        <v>41766.6111111111</v>
      </c>
      <c r="B2838" s="0" t="n">
        <v>119.0127</v>
      </c>
      <c r="C2838" s="0" t="n">
        <v>68.918</v>
      </c>
    </row>
    <row r="2839" customFormat="false" ht="12.75" hidden="false" customHeight="false" outlineLevel="0" collapsed="false">
      <c r="A2839" s="1" t="n">
        <v>41766.6118055556</v>
      </c>
      <c r="B2839" s="0" t="n">
        <v>119.0127</v>
      </c>
      <c r="C2839" s="0" t="n">
        <v>68.906</v>
      </c>
    </row>
    <row r="2840" customFormat="false" ht="12.75" hidden="false" customHeight="false" outlineLevel="0" collapsed="false">
      <c r="A2840" s="1" t="n">
        <v>41766.6125</v>
      </c>
      <c r="B2840" s="0" t="n">
        <v>118.9775</v>
      </c>
      <c r="C2840" s="0" t="n">
        <v>68.918</v>
      </c>
    </row>
    <row r="2841" customFormat="false" ht="12.75" hidden="false" customHeight="false" outlineLevel="0" collapsed="false">
      <c r="A2841" s="1" t="n">
        <v>41766.6131944444</v>
      </c>
      <c r="B2841" s="0" t="n">
        <v>119.0127</v>
      </c>
      <c r="C2841" s="0" t="n">
        <v>68.918</v>
      </c>
    </row>
    <row r="2842" customFormat="false" ht="12.75" hidden="false" customHeight="false" outlineLevel="0" collapsed="false">
      <c r="A2842" s="1" t="n">
        <v>41766.6138888889</v>
      </c>
      <c r="B2842" s="0" t="n">
        <v>119.0127</v>
      </c>
      <c r="C2842" s="0" t="n">
        <v>68.918</v>
      </c>
    </row>
    <row r="2843" customFormat="false" ht="12.75" hidden="false" customHeight="false" outlineLevel="0" collapsed="false">
      <c r="A2843" s="1" t="n">
        <v>41766.6145833333</v>
      </c>
      <c r="B2843" s="0" t="n">
        <v>119.0127</v>
      </c>
      <c r="C2843" s="0" t="n">
        <v>68.906</v>
      </c>
    </row>
    <row r="2844" customFormat="false" ht="12.75" hidden="false" customHeight="false" outlineLevel="0" collapsed="false">
      <c r="A2844" s="1" t="n">
        <v>41766.6152777778</v>
      </c>
      <c r="B2844" s="0" t="n">
        <v>119.0127</v>
      </c>
      <c r="C2844" s="0" t="n">
        <v>68.918</v>
      </c>
    </row>
    <row r="2845" customFormat="false" ht="12.75" hidden="false" customHeight="false" outlineLevel="0" collapsed="false">
      <c r="A2845" s="1" t="n">
        <v>41766.6159722222</v>
      </c>
      <c r="B2845" s="0" t="n">
        <v>118.9775</v>
      </c>
      <c r="C2845" s="0" t="n">
        <v>68.906</v>
      </c>
    </row>
    <row r="2846" customFormat="false" ht="12.75" hidden="false" customHeight="false" outlineLevel="0" collapsed="false">
      <c r="A2846" s="1" t="n">
        <v>41766.6166666667</v>
      </c>
      <c r="B2846" s="0" t="n">
        <v>119.0127</v>
      </c>
      <c r="C2846" s="0" t="n">
        <v>68.906</v>
      </c>
    </row>
    <row r="2847" customFormat="false" ht="12.75" hidden="false" customHeight="false" outlineLevel="0" collapsed="false">
      <c r="A2847" s="1" t="n">
        <v>41766.6173611111</v>
      </c>
      <c r="B2847" s="0" t="n">
        <v>119.0127</v>
      </c>
      <c r="C2847" s="0" t="n">
        <v>68.906</v>
      </c>
    </row>
    <row r="2848" customFormat="false" ht="12.75" hidden="false" customHeight="false" outlineLevel="0" collapsed="false">
      <c r="A2848" s="1" t="n">
        <v>41766.6180555556</v>
      </c>
      <c r="B2848" s="0" t="n">
        <v>118.9775</v>
      </c>
      <c r="C2848" s="0" t="n">
        <v>68.906</v>
      </c>
    </row>
    <row r="2849" customFormat="false" ht="12.75" hidden="false" customHeight="false" outlineLevel="0" collapsed="false">
      <c r="A2849" s="1" t="n">
        <v>41766.61875</v>
      </c>
      <c r="B2849" s="0" t="n">
        <v>119.0127</v>
      </c>
      <c r="C2849" s="0" t="n">
        <v>68.906</v>
      </c>
    </row>
    <row r="2850" customFormat="false" ht="12.75" hidden="false" customHeight="false" outlineLevel="0" collapsed="false">
      <c r="A2850" s="1" t="n">
        <v>41766.6194444444</v>
      </c>
      <c r="B2850" s="0" t="n">
        <v>118.9775</v>
      </c>
      <c r="C2850" s="0" t="n">
        <v>68.906</v>
      </c>
    </row>
    <row r="2851" customFormat="false" ht="12.75" hidden="false" customHeight="false" outlineLevel="0" collapsed="false">
      <c r="A2851" s="1" t="n">
        <v>41766.6201388889</v>
      </c>
      <c r="B2851" s="0" t="n">
        <v>118.9775</v>
      </c>
      <c r="C2851" s="0" t="n">
        <v>68.906</v>
      </c>
    </row>
    <row r="2852" customFormat="false" ht="12.75" hidden="false" customHeight="false" outlineLevel="0" collapsed="false">
      <c r="A2852" s="1" t="n">
        <v>41766.6208333333</v>
      </c>
      <c r="B2852" s="0" t="n">
        <v>118.9775</v>
      </c>
      <c r="C2852" s="0" t="n">
        <v>68.906</v>
      </c>
    </row>
    <row r="2853" customFormat="false" ht="12.75" hidden="false" customHeight="false" outlineLevel="0" collapsed="false">
      <c r="A2853" s="1" t="n">
        <v>41766.6215277778</v>
      </c>
      <c r="B2853" s="0" t="n">
        <v>119.0127</v>
      </c>
      <c r="C2853" s="0" t="n">
        <v>68.906</v>
      </c>
    </row>
    <row r="2854" customFormat="false" ht="12.75" hidden="false" customHeight="false" outlineLevel="0" collapsed="false">
      <c r="A2854" s="1" t="n">
        <v>41766.6222222222</v>
      </c>
      <c r="B2854" s="0" t="n">
        <v>118.9775</v>
      </c>
      <c r="C2854" s="0" t="n">
        <v>68.918</v>
      </c>
    </row>
    <row r="2855" customFormat="false" ht="12.75" hidden="false" customHeight="false" outlineLevel="0" collapsed="false">
      <c r="A2855" s="1" t="n">
        <v>41766.6229166667</v>
      </c>
      <c r="B2855" s="0" t="n">
        <v>119.048</v>
      </c>
      <c r="C2855" s="0" t="n">
        <v>68.918</v>
      </c>
    </row>
    <row r="2856" customFormat="false" ht="12.75" hidden="false" customHeight="false" outlineLevel="0" collapsed="false">
      <c r="A2856" s="1" t="n">
        <v>41766.6236111111</v>
      </c>
      <c r="B2856" s="0" t="n">
        <v>119.0127</v>
      </c>
      <c r="C2856" s="0" t="n">
        <v>68.906</v>
      </c>
    </row>
    <row r="2857" customFormat="false" ht="12.75" hidden="false" customHeight="false" outlineLevel="0" collapsed="false">
      <c r="A2857" s="1" t="n">
        <v>41766.6243055556</v>
      </c>
      <c r="B2857" s="0" t="n">
        <v>119.0127</v>
      </c>
      <c r="C2857" s="0" t="n">
        <v>68.906</v>
      </c>
    </row>
    <row r="2858" customFormat="false" ht="12.75" hidden="false" customHeight="false" outlineLevel="0" collapsed="false">
      <c r="A2858" s="1" t="n">
        <v>41766.625</v>
      </c>
      <c r="B2858" s="0" t="n">
        <v>118.9775</v>
      </c>
      <c r="C2858" s="0" t="n">
        <v>68.906</v>
      </c>
    </row>
    <row r="2859" customFormat="false" ht="12.75" hidden="false" customHeight="false" outlineLevel="0" collapsed="false">
      <c r="A2859" s="1" t="n">
        <v>41766.6256944445</v>
      </c>
      <c r="B2859" s="0" t="n">
        <v>118.9775</v>
      </c>
      <c r="C2859" s="0" t="n">
        <v>68.906</v>
      </c>
    </row>
    <row r="2860" customFormat="false" ht="12.75" hidden="false" customHeight="false" outlineLevel="0" collapsed="false">
      <c r="A2860" s="1" t="n">
        <v>41766.6263888889</v>
      </c>
      <c r="B2860" s="0" t="n">
        <v>119.0127</v>
      </c>
      <c r="C2860" s="0" t="n">
        <v>68.906</v>
      </c>
    </row>
    <row r="2861" customFormat="false" ht="12.75" hidden="false" customHeight="false" outlineLevel="0" collapsed="false">
      <c r="A2861" s="1" t="n">
        <v>41766.6270833333</v>
      </c>
      <c r="B2861" s="0" t="n">
        <v>119.0127</v>
      </c>
      <c r="C2861" s="0" t="n">
        <v>68.906</v>
      </c>
    </row>
    <row r="2862" customFormat="false" ht="12.75" hidden="false" customHeight="false" outlineLevel="0" collapsed="false">
      <c r="A2862" s="1" t="n">
        <v>41766.6277777778</v>
      </c>
      <c r="B2862" s="0" t="n">
        <v>119.0127</v>
      </c>
      <c r="C2862" s="0" t="n">
        <v>68.906</v>
      </c>
    </row>
    <row r="2863" customFormat="false" ht="12.75" hidden="false" customHeight="false" outlineLevel="0" collapsed="false">
      <c r="A2863" s="1" t="n">
        <v>41766.6284722222</v>
      </c>
      <c r="B2863" s="0" t="n">
        <v>118.9775</v>
      </c>
      <c r="C2863" s="0" t="n">
        <v>68.906</v>
      </c>
    </row>
    <row r="2864" customFormat="false" ht="12.75" hidden="false" customHeight="false" outlineLevel="0" collapsed="false">
      <c r="A2864" s="1" t="n">
        <v>41766.6291666667</v>
      </c>
      <c r="B2864" s="0" t="n">
        <v>119.0127</v>
      </c>
      <c r="C2864" s="0" t="n">
        <v>68.906</v>
      </c>
    </row>
    <row r="2865" customFormat="false" ht="12.75" hidden="false" customHeight="false" outlineLevel="0" collapsed="false">
      <c r="A2865" s="1" t="n">
        <v>41766.6298611111</v>
      </c>
      <c r="B2865" s="0" t="n">
        <v>119.0127</v>
      </c>
      <c r="C2865" s="0" t="n">
        <v>68.906</v>
      </c>
    </row>
    <row r="2866" customFormat="false" ht="12.75" hidden="false" customHeight="false" outlineLevel="0" collapsed="false">
      <c r="A2866" s="1" t="n">
        <v>41766.6305555556</v>
      </c>
      <c r="B2866" s="0" t="n">
        <v>119.0127</v>
      </c>
      <c r="C2866" s="0" t="n">
        <v>68.906</v>
      </c>
    </row>
    <row r="2867" customFormat="false" ht="12.75" hidden="false" customHeight="false" outlineLevel="0" collapsed="false">
      <c r="A2867" s="1" t="n">
        <v>41766.63125</v>
      </c>
      <c r="B2867" s="0" t="n">
        <v>119.0127</v>
      </c>
      <c r="C2867" s="0" t="n">
        <v>68.906</v>
      </c>
    </row>
    <row r="2868" customFormat="false" ht="12.75" hidden="false" customHeight="false" outlineLevel="0" collapsed="false">
      <c r="A2868" s="1" t="n">
        <v>41766.6319444444</v>
      </c>
      <c r="B2868" s="0" t="n">
        <v>118.9775</v>
      </c>
      <c r="C2868" s="0" t="n">
        <v>68.906</v>
      </c>
    </row>
    <row r="2869" customFormat="false" ht="12.75" hidden="false" customHeight="false" outlineLevel="0" collapsed="false">
      <c r="A2869" s="1" t="n">
        <v>41766.6326388889</v>
      </c>
      <c r="B2869" s="0" t="n">
        <v>118.9775</v>
      </c>
      <c r="C2869" s="0" t="n">
        <v>68.906</v>
      </c>
    </row>
    <row r="2870" customFormat="false" ht="12.75" hidden="false" customHeight="false" outlineLevel="0" collapsed="false">
      <c r="A2870" s="1" t="n">
        <v>41766.6333333333</v>
      </c>
      <c r="B2870" s="0" t="n">
        <v>119.0127</v>
      </c>
      <c r="C2870" s="0" t="n">
        <v>68.906</v>
      </c>
    </row>
    <row r="2871" customFormat="false" ht="12.75" hidden="false" customHeight="false" outlineLevel="0" collapsed="false">
      <c r="A2871" s="1" t="n">
        <v>41766.6340277778</v>
      </c>
      <c r="B2871" s="0" t="n">
        <v>119.0127</v>
      </c>
      <c r="C2871" s="0" t="n">
        <v>68.906</v>
      </c>
    </row>
    <row r="2872" customFormat="false" ht="12.75" hidden="false" customHeight="false" outlineLevel="0" collapsed="false">
      <c r="A2872" s="1" t="n">
        <v>41766.6347222222</v>
      </c>
      <c r="B2872" s="0" t="n">
        <v>118.9775</v>
      </c>
      <c r="C2872" s="0" t="n">
        <v>68.906</v>
      </c>
    </row>
    <row r="2873" customFormat="false" ht="12.75" hidden="false" customHeight="false" outlineLevel="0" collapsed="false">
      <c r="A2873" s="1" t="n">
        <v>41766.6354166667</v>
      </c>
      <c r="B2873" s="0" t="n">
        <v>118.9775</v>
      </c>
      <c r="C2873" s="0" t="n">
        <v>68.906</v>
      </c>
    </row>
    <row r="2874" customFormat="false" ht="12.75" hidden="false" customHeight="false" outlineLevel="0" collapsed="false">
      <c r="A2874" s="1" t="n">
        <v>41766.6361111111</v>
      </c>
      <c r="B2874" s="0" t="n">
        <v>119.0127</v>
      </c>
      <c r="C2874" s="0" t="n">
        <v>68.906</v>
      </c>
    </row>
    <row r="2875" customFormat="false" ht="12.75" hidden="false" customHeight="false" outlineLevel="0" collapsed="false">
      <c r="A2875" s="1" t="n">
        <v>41766.6368055556</v>
      </c>
      <c r="B2875" s="0" t="n">
        <v>118.9775</v>
      </c>
      <c r="C2875" s="0" t="n">
        <v>68.906</v>
      </c>
    </row>
    <row r="2876" customFormat="false" ht="12.75" hidden="false" customHeight="false" outlineLevel="0" collapsed="false">
      <c r="A2876" s="1" t="n">
        <v>41766.6375</v>
      </c>
      <c r="B2876" s="0" t="n">
        <v>118.9775</v>
      </c>
      <c r="C2876" s="0" t="n">
        <v>68.906</v>
      </c>
    </row>
    <row r="2877" customFormat="false" ht="12.75" hidden="false" customHeight="false" outlineLevel="0" collapsed="false">
      <c r="A2877" s="1" t="n">
        <v>41766.6381944444</v>
      </c>
      <c r="B2877" s="0" t="n">
        <v>118.9775</v>
      </c>
      <c r="C2877" s="0" t="n">
        <v>68.906</v>
      </c>
    </row>
    <row r="2878" customFormat="false" ht="12.75" hidden="false" customHeight="false" outlineLevel="0" collapsed="false">
      <c r="A2878" s="1" t="n">
        <v>41766.6388888889</v>
      </c>
      <c r="B2878" s="0" t="n">
        <v>119.0127</v>
      </c>
      <c r="C2878" s="0" t="n">
        <v>68.906</v>
      </c>
    </row>
    <row r="2879" customFormat="false" ht="12.75" hidden="false" customHeight="false" outlineLevel="0" collapsed="false">
      <c r="A2879" s="1" t="n">
        <v>41766.6395833333</v>
      </c>
      <c r="B2879" s="0" t="n">
        <v>118.9775</v>
      </c>
      <c r="C2879" s="0" t="n">
        <v>68.906</v>
      </c>
    </row>
    <row r="2880" customFormat="false" ht="12.75" hidden="false" customHeight="false" outlineLevel="0" collapsed="false">
      <c r="A2880" s="1" t="n">
        <v>41766.6402777778</v>
      </c>
      <c r="B2880" s="0" t="n">
        <v>118.9892</v>
      </c>
      <c r="C2880" s="0" t="n">
        <v>68.894</v>
      </c>
    </row>
    <row r="2881" customFormat="false" ht="12.75" hidden="false" customHeight="false" outlineLevel="0" collapsed="false">
      <c r="A2881" s="1" t="n">
        <v>41766.6409722222</v>
      </c>
      <c r="B2881" s="0" t="n">
        <v>118.9892</v>
      </c>
      <c r="C2881" s="0" t="n">
        <v>68.894</v>
      </c>
    </row>
    <row r="2882" customFormat="false" ht="12.75" hidden="false" customHeight="false" outlineLevel="0" collapsed="false">
      <c r="A2882" s="1" t="n">
        <v>41766.6416666667</v>
      </c>
      <c r="B2882" s="0" t="n">
        <v>119.0127</v>
      </c>
      <c r="C2882" s="0" t="n">
        <v>68.906</v>
      </c>
    </row>
    <row r="2883" customFormat="false" ht="12.75" hidden="false" customHeight="false" outlineLevel="0" collapsed="false">
      <c r="A2883" s="1" t="n">
        <v>41766.6423611111</v>
      </c>
      <c r="B2883" s="0" t="n">
        <v>118.9892</v>
      </c>
      <c r="C2883" s="0" t="n">
        <v>68.894</v>
      </c>
    </row>
    <row r="2884" customFormat="false" ht="12.75" hidden="false" customHeight="false" outlineLevel="0" collapsed="false">
      <c r="A2884" s="1" t="n">
        <v>41766.6430555556</v>
      </c>
      <c r="B2884" s="0" t="n">
        <v>119.0127</v>
      </c>
      <c r="C2884" s="0" t="n">
        <v>68.906</v>
      </c>
    </row>
    <row r="2885" customFormat="false" ht="12.75" hidden="false" customHeight="false" outlineLevel="0" collapsed="false">
      <c r="A2885" s="1" t="n">
        <v>41766.64375</v>
      </c>
      <c r="B2885" s="0" t="n">
        <v>118.9775</v>
      </c>
      <c r="C2885" s="0" t="n">
        <v>68.906</v>
      </c>
    </row>
    <row r="2886" customFormat="false" ht="12.75" hidden="false" customHeight="false" outlineLevel="0" collapsed="false">
      <c r="A2886" s="1" t="n">
        <v>41766.6444444444</v>
      </c>
      <c r="B2886" s="0" t="n">
        <v>118.9775</v>
      </c>
      <c r="C2886" s="0" t="n">
        <v>68.906</v>
      </c>
    </row>
    <row r="2887" customFormat="false" ht="12.75" hidden="false" customHeight="false" outlineLevel="0" collapsed="false">
      <c r="A2887" s="1" t="n">
        <v>41766.6451388889</v>
      </c>
      <c r="B2887" s="0" t="n">
        <v>119.0245</v>
      </c>
      <c r="C2887" s="0" t="n">
        <v>68.894</v>
      </c>
    </row>
    <row r="2888" customFormat="false" ht="12.75" hidden="false" customHeight="false" outlineLevel="0" collapsed="false">
      <c r="A2888" s="1" t="n">
        <v>41766.6458333333</v>
      </c>
      <c r="B2888" s="0" t="n">
        <v>118.9892</v>
      </c>
      <c r="C2888" s="0" t="n">
        <v>68.894</v>
      </c>
    </row>
    <row r="2889" customFormat="false" ht="12.75" hidden="false" customHeight="false" outlineLevel="0" collapsed="false">
      <c r="A2889" s="1" t="n">
        <v>41766.6465277778</v>
      </c>
      <c r="B2889" s="0" t="n">
        <v>118.9892</v>
      </c>
      <c r="C2889" s="0" t="n">
        <v>68.894</v>
      </c>
    </row>
    <row r="2890" customFormat="false" ht="12.75" hidden="false" customHeight="false" outlineLevel="0" collapsed="false">
      <c r="A2890" s="1" t="n">
        <v>41766.6472222222</v>
      </c>
      <c r="B2890" s="0" t="n">
        <v>118.9892</v>
      </c>
      <c r="C2890" s="0" t="n">
        <v>68.894</v>
      </c>
    </row>
    <row r="2891" customFormat="false" ht="12.75" hidden="false" customHeight="false" outlineLevel="0" collapsed="false">
      <c r="A2891" s="1" t="n">
        <v>41766.6479166667</v>
      </c>
      <c r="B2891" s="0" t="n">
        <v>119.0245</v>
      </c>
      <c r="C2891" s="0" t="n">
        <v>68.894</v>
      </c>
    </row>
    <row r="2892" customFormat="false" ht="12.75" hidden="false" customHeight="false" outlineLevel="0" collapsed="false">
      <c r="A2892" s="1" t="n">
        <v>41766.6486111111</v>
      </c>
      <c r="B2892" s="0" t="n">
        <v>118.9892</v>
      </c>
      <c r="C2892" s="0" t="n">
        <v>68.894</v>
      </c>
    </row>
    <row r="2893" customFormat="false" ht="12.75" hidden="false" customHeight="false" outlineLevel="0" collapsed="false">
      <c r="A2893" s="1" t="n">
        <v>41766.6493055556</v>
      </c>
      <c r="B2893" s="0" t="n">
        <v>118.9892</v>
      </c>
      <c r="C2893" s="0" t="n">
        <v>68.894</v>
      </c>
    </row>
    <row r="2894" customFormat="false" ht="12.75" hidden="false" customHeight="false" outlineLevel="0" collapsed="false">
      <c r="A2894" s="1" t="n">
        <v>41766.65</v>
      </c>
      <c r="B2894" s="0" t="n">
        <v>118.9892</v>
      </c>
      <c r="C2894" s="0" t="n">
        <v>68.894</v>
      </c>
    </row>
    <row r="2895" customFormat="false" ht="12.75" hidden="false" customHeight="false" outlineLevel="0" collapsed="false">
      <c r="A2895" s="1" t="n">
        <v>41766.6506944444</v>
      </c>
      <c r="B2895" s="0" t="n">
        <v>118.9892</v>
      </c>
      <c r="C2895" s="0" t="n">
        <v>68.894</v>
      </c>
    </row>
    <row r="2896" customFormat="false" ht="12.75" hidden="false" customHeight="false" outlineLevel="0" collapsed="false">
      <c r="A2896" s="1" t="n">
        <v>41766.6513888889</v>
      </c>
      <c r="B2896" s="0" t="n">
        <v>119.0245</v>
      </c>
      <c r="C2896" s="0" t="n">
        <v>68.894</v>
      </c>
    </row>
    <row r="2897" customFormat="false" ht="12.75" hidden="false" customHeight="false" outlineLevel="0" collapsed="false">
      <c r="A2897" s="1" t="n">
        <v>41766.6520833333</v>
      </c>
      <c r="B2897" s="0" t="n">
        <v>119.0245</v>
      </c>
      <c r="C2897" s="0" t="n">
        <v>68.894</v>
      </c>
    </row>
    <row r="2898" customFormat="false" ht="12.75" hidden="false" customHeight="false" outlineLevel="0" collapsed="false">
      <c r="A2898" s="1" t="n">
        <v>41766.6527777778</v>
      </c>
      <c r="B2898" s="0" t="n">
        <v>118.9892</v>
      </c>
      <c r="C2898" s="0" t="n">
        <v>68.894</v>
      </c>
    </row>
    <row r="2899" customFormat="false" ht="12.75" hidden="false" customHeight="false" outlineLevel="0" collapsed="false">
      <c r="A2899" s="1" t="n">
        <v>41766.6534722222</v>
      </c>
      <c r="B2899" s="0" t="n">
        <v>119.0245</v>
      </c>
      <c r="C2899" s="0" t="n">
        <v>68.894</v>
      </c>
    </row>
    <row r="2900" customFormat="false" ht="12.75" hidden="false" customHeight="false" outlineLevel="0" collapsed="false">
      <c r="A2900" s="1" t="n">
        <v>41766.6541666667</v>
      </c>
      <c r="B2900" s="0" t="n">
        <v>118.9892</v>
      </c>
      <c r="C2900" s="0" t="n">
        <v>68.894</v>
      </c>
    </row>
    <row r="2901" customFormat="false" ht="12.75" hidden="false" customHeight="false" outlineLevel="0" collapsed="false">
      <c r="A2901" s="1" t="n">
        <v>41766.6548611111</v>
      </c>
      <c r="B2901" s="0" t="n">
        <v>118.9892</v>
      </c>
      <c r="C2901" s="0" t="n">
        <v>68.894</v>
      </c>
    </row>
    <row r="2902" customFormat="false" ht="12.75" hidden="false" customHeight="false" outlineLevel="0" collapsed="false">
      <c r="A2902" s="1" t="n">
        <v>41766.6555555556</v>
      </c>
      <c r="B2902" s="0" t="n">
        <v>118.9892</v>
      </c>
      <c r="C2902" s="0" t="n">
        <v>68.894</v>
      </c>
    </row>
    <row r="2903" customFormat="false" ht="12.75" hidden="false" customHeight="false" outlineLevel="0" collapsed="false">
      <c r="A2903" s="1" t="n">
        <v>41766.65625</v>
      </c>
      <c r="B2903" s="0" t="n">
        <v>119.0245</v>
      </c>
      <c r="C2903" s="0" t="n">
        <v>68.894</v>
      </c>
    </row>
    <row r="2904" customFormat="false" ht="12.75" hidden="false" customHeight="false" outlineLevel="0" collapsed="false">
      <c r="A2904" s="1" t="n">
        <v>41766.6569444445</v>
      </c>
      <c r="B2904" s="0" t="n">
        <v>119.0245</v>
      </c>
      <c r="C2904" s="0" t="n">
        <v>68.894</v>
      </c>
    </row>
    <row r="2905" customFormat="false" ht="12.75" hidden="false" customHeight="false" outlineLevel="0" collapsed="false">
      <c r="A2905" s="1" t="n">
        <v>41766.6576388889</v>
      </c>
      <c r="B2905" s="0" t="n">
        <v>118.9892</v>
      </c>
      <c r="C2905" s="0" t="n">
        <v>68.894</v>
      </c>
    </row>
    <row r="2906" customFormat="false" ht="12.75" hidden="false" customHeight="false" outlineLevel="0" collapsed="false">
      <c r="A2906" s="1" t="n">
        <v>41766.6583333333</v>
      </c>
      <c r="B2906" s="0" t="n">
        <v>119.0245</v>
      </c>
      <c r="C2906" s="0" t="n">
        <v>68.894</v>
      </c>
    </row>
    <row r="2907" customFormat="false" ht="12.75" hidden="false" customHeight="false" outlineLevel="0" collapsed="false">
      <c r="A2907" s="1" t="n">
        <v>41766.6590277778</v>
      </c>
      <c r="B2907" s="0" t="n">
        <v>118.9892</v>
      </c>
      <c r="C2907" s="0" t="n">
        <v>68.894</v>
      </c>
    </row>
    <row r="2908" customFormat="false" ht="12.75" hidden="false" customHeight="false" outlineLevel="0" collapsed="false">
      <c r="A2908" s="1" t="n">
        <v>41766.6597222222</v>
      </c>
      <c r="B2908" s="0" t="n">
        <v>118.9892</v>
      </c>
      <c r="C2908" s="0" t="n">
        <v>68.894</v>
      </c>
    </row>
    <row r="2909" customFormat="false" ht="12.75" hidden="false" customHeight="false" outlineLevel="0" collapsed="false">
      <c r="A2909" s="1" t="n">
        <v>41766.6604166667</v>
      </c>
      <c r="B2909" s="0" t="n">
        <v>119.0245</v>
      </c>
      <c r="C2909" s="0" t="n">
        <v>68.894</v>
      </c>
    </row>
    <row r="2910" customFormat="false" ht="12.75" hidden="false" customHeight="false" outlineLevel="0" collapsed="false">
      <c r="A2910" s="1" t="n">
        <v>41766.6611111111</v>
      </c>
      <c r="B2910" s="0" t="n">
        <v>119.0245</v>
      </c>
      <c r="C2910" s="0" t="n">
        <v>68.894</v>
      </c>
    </row>
    <row r="2911" customFormat="false" ht="12.75" hidden="false" customHeight="false" outlineLevel="0" collapsed="false">
      <c r="A2911" s="1" t="n">
        <v>41766.6618055556</v>
      </c>
      <c r="B2911" s="0" t="n">
        <v>118.9892</v>
      </c>
      <c r="C2911" s="0" t="n">
        <v>68.894</v>
      </c>
    </row>
    <row r="2912" customFormat="false" ht="12.75" hidden="false" customHeight="false" outlineLevel="0" collapsed="false">
      <c r="A2912" s="1" t="n">
        <v>41766.6625</v>
      </c>
      <c r="B2912" s="0" t="n">
        <v>118.9892</v>
      </c>
      <c r="C2912" s="0" t="n">
        <v>68.894</v>
      </c>
    </row>
    <row r="2913" customFormat="false" ht="12.75" hidden="false" customHeight="false" outlineLevel="0" collapsed="false">
      <c r="A2913" s="1" t="n">
        <v>41766.6631944444</v>
      </c>
      <c r="B2913" s="0" t="n">
        <v>118.9892</v>
      </c>
      <c r="C2913" s="0" t="n">
        <v>68.894</v>
      </c>
    </row>
    <row r="2914" customFormat="false" ht="12.75" hidden="false" customHeight="false" outlineLevel="0" collapsed="false">
      <c r="A2914" s="1" t="n">
        <v>41766.6638888889</v>
      </c>
      <c r="B2914" s="0" t="n">
        <v>119.0245</v>
      </c>
      <c r="C2914" s="0" t="n">
        <v>68.894</v>
      </c>
    </row>
    <row r="2915" customFormat="false" ht="12.75" hidden="false" customHeight="false" outlineLevel="0" collapsed="false">
      <c r="A2915" s="1" t="n">
        <v>41766.6645833333</v>
      </c>
      <c r="B2915" s="0" t="n">
        <v>118.9892</v>
      </c>
      <c r="C2915" s="0" t="n">
        <v>68.894</v>
      </c>
    </row>
    <row r="2916" customFormat="false" ht="12.75" hidden="false" customHeight="false" outlineLevel="0" collapsed="false">
      <c r="A2916" s="1" t="n">
        <v>41766.6652777778</v>
      </c>
      <c r="B2916" s="0" t="n">
        <v>118.9892</v>
      </c>
      <c r="C2916" s="0" t="n">
        <v>68.894</v>
      </c>
    </row>
    <row r="2917" customFormat="false" ht="12.75" hidden="false" customHeight="false" outlineLevel="0" collapsed="false">
      <c r="A2917" s="1" t="n">
        <v>41766.6659722222</v>
      </c>
      <c r="B2917" s="0" t="n">
        <v>118.9892</v>
      </c>
      <c r="C2917" s="0" t="n">
        <v>68.894</v>
      </c>
    </row>
    <row r="2918" customFormat="false" ht="12.75" hidden="false" customHeight="false" outlineLevel="0" collapsed="false">
      <c r="A2918" s="1" t="n">
        <v>41766.6666666667</v>
      </c>
      <c r="B2918" s="0" t="n">
        <v>118.9892</v>
      </c>
      <c r="C2918" s="0" t="n">
        <v>68.894</v>
      </c>
    </row>
    <row r="2919" customFormat="false" ht="12.75" hidden="false" customHeight="false" outlineLevel="0" collapsed="false">
      <c r="A2919" s="1" t="n">
        <v>41766.6673611111</v>
      </c>
      <c r="B2919" s="0" t="n">
        <v>118.9892</v>
      </c>
      <c r="C2919" s="0" t="n">
        <v>68.894</v>
      </c>
    </row>
    <row r="2920" customFormat="false" ht="12.75" hidden="false" customHeight="false" outlineLevel="0" collapsed="false">
      <c r="A2920" s="1" t="n">
        <v>41766.6680555556</v>
      </c>
      <c r="B2920" s="0" t="n">
        <v>118.9892</v>
      </c>
      <c r="C2920" s="0" t="n">
        <v>68.894</v>
      </c>
    </row>
    <row r="2921" customFormat="false" ht="12.75" hidden="false" customHeight="false" outlineLevel="0" collapsed="false">
      <c r="A2921" s="1" t="n">
        <v>41766.66875</v>
      </c>
      <c r="B2921" s="0" t="n">
        <v>119.0245</v>
      </c>
      <c r="C2921" s="0" t="n">
        <v>68.894</v>
      </c>
    </row>
    <row r="2922" customFormat="false" ht="12.75" hidden="false" customHeight="false" outlineLevel="0" collapsed="false">
      <c r="A2922" s="1" t="n">
        <v>41766.6694444444</v>
      </c>
      <c r="B2922" s="0" t="n">
        <v>118.9892</v>
      </c>
      <c r="C2922" s="0" t="n">
        <v>68.894</v>
      </c>
    </row>
    <row r="2923" customFormat="false" ht="12.75" hidden="false" customHeight="false" outlineLevel="0" collapsed="false">
      <c r="A2923" s="1" t="n">
        <v>41766.6701388889</v>
      </c>
      <c r="B2923" s="0" t="n">
        <v>118.9892</v>
      </c>
      <c r="C2923" s="0" t="n">
        <v>68.894</v>
      </c>
    </row>
    <row r="2924" customFormat="false" ht="12.75" hidden="false" customHeight="false" outlineLevel="0" collapsed="false">
      <c r="A2924" s="1" t="n">
        <v>41766.6708333333</v>
      </c>
      <c r="B2924" s="0" t="n">
        <v>118.9892</v>
      </c>
      <c r="C2924" s="0" t="n">
        <v>68.894</v>
      </c>
    </row>
    <row r="2925" customFormat="false" ht="12.75" hidden="false" customHeight="false" outlineLevel="0" collapsed="false">
      <c r="A2925" s="1" t="n">
        <v>41766.6715277778</v>
      </c>
      <c r="B2925" s="0" t="n">
        <v>119.0245</v>
      </c>
      <c r="C2925" s="0" t="n">
        <v>68.894</v>
      </c>
    </row>
    <row r="2926" customFormat="false" ht="12.75" hidden="false" customHeight="false" outlineLevel="0" collapsed="false">
      <c r="A2926" s="1" t="n">
        <v>41766.6722222222</v>
      </c>
      <c r="B2926" s="0" t="n">
        <v>118.9892</v>
      </c>
      <c r="C2926" s="0" t="n">
        <v>68.894</v>
      </c>
    </row>
    <row r="2927" customFormat="false" ht="12.75" hidden="false" customHeight="false" outlineLevel="0" collapsed="false">
      <c r="A2927" s="1" t="n">
        <v>41766.6729166667</v>
      </c>
      <c r="B2927" s="0" t="n">
        <v>119.0245</v>
      </c>
      <c r="C2927" s="0" t="n">
        <v>68.894</v>
      </c>
    </row>
    <row r="2928" customFormat="false" ht="12.75" hidden="false" customHeight="false" outlineLevel="0" collapsed="false">
      <c r="A2928" s="1" t="n">
        <v>41766.6736111111</v>
      </c>
      <c r="B2928" s="0" t="n">
        <v>119.0245</v>
      </c>
      <c r="C2928" s="0" t="n">
        <v>68.894</v>
      </c>
    </row>
    <row r="2929" customFormat="false" ht="12.75" hidden="false" customHeight="false" outlineLevel="0" collapsed="false">
      <c r="A2929" s="1" t="n">
        <v>41766.6743055556</v>
      </c>
      <c r="B2929" s="0" t="n">
        <v>119.0245</v>
      </c>
      <c r="C2929" s="0" t="n">
        <v>68.894</v>
      </c>
    </row>
    <row r="2930" customFormat="false" ht="12.75" hidden="false" customHeight="false" outlineLevel="0" collapsed="false">
      <c r="A2930" s="1" t="n">
        <v>41766.675</v>
      </c>
      <c r="B2930" s="0" t="n">
        <v>118.9892</v>
      </c>
      <c r="C2930" s="0" t="n">
        <v>68.894</v>
      </c>
    </row>
    <row r="2931" customFormat="false" ht="12.75" hidden="false" customHeight="false" outlineLevel="0" collapsed="false">
      <c r="A2931" s="1" t="n">
        <v>41766.6756944444</v>
      </c>
      <c r="B2931" s="0" t="n">
        <v>118.9892</v>
      </c>
      <c r="C2931" s="0" t="n">
        <v>68.894</v>
      </c>
    </row>
    <row r="2932" customFormat="false" ht="12.75" hidden="false" customHeight="false" outlineLevel="0" collapsed="false">
      <c r="A2932" s="1" t="n">
        <v>41766.6763888889</v>
      </c>
      <c r="B2932" s="0" t="n">
        <v>119.0245</v>
      </c>
      <c r="C2932" s="0" t="n">
        <v>68.894</v>
      </c>
    </row>
    <row r="2933" customFormat="false" ht="12.75" hidden="false" customHeight="false" outlineLevel="0" collapsed="false">
      <c r="A2933" s="1" t="n">
        <v>41766.6770833333</v>
      </c>
      <c r="B2933" s="0" t="n">
        <v>119.0245</v>
      </c>
      <c r="C2933" s="0" t="n">
        <v>68.894</v>
      </c>
    </row>
    <row r="2934" customFormat="false" ht="12.75" hidden="false" customHeight="false" outlineLevel="0" collapsed="false">
      <c r="A2934" s="1" t="n">
        <v>41766.6777777778</v>
      </c>
      <c r="B2934" s="0" t="n">
        <v>119.0245</v>
      </c>
      <c r="C2934" s="0" t="n">
        <v>68.894</v>
      </c>
    </row>
    <row r="2935" customFormat="false" ht="12.75" hidden="false" customHeight="false" outlineLevel="0" collapsed="false">
      <c r="A2935" s="1" t="n">
        <v>41766.6784722222</v>
      </c>
      <c r="B2935" s="0" t="n">
        <v>118.9892</v>
      </c>
      <c r="C2935" s="0" t="n">
        <v>68.894</v>
      </c>
    </row>
    <row r="2936" customFormat="false" ht="12.75" hidden="false" customHeight="false" outlineLevel="0" collapsed="false">
      <c r="A2936" s="1" t="n">
        <v>41766.6791666667</v>
      </c>
      <c r="B2936" s="0" t="n">
        <v>118.9892</v>
      </c>
      <c r="C2936" s="0" t="n">
        <v>68.894</v>
      </c>
    </row>
    <row r="2937" customFormat="false" ht="12.75" hidden="false" customHeight="false" outlineLevel="0" collapsed="false">
      <c r="A2937" s="1" t="n">
        <v>41766.6798611111</v>
      </c>
      <c r="B2937" s="0" t="n">
        <v>119.0245</v>
      </c>
      <c r="C2937" s="0" t="n">
        <v>68.894</v>
      </c>
    </row>
    <row r="2938" customFormat="false" ht="12.75" hidden="false" customHeight="false" outlineLevel="0" collapsed="false">
      <c r="A2938" s="1" t="n">
        <v>41766.6805555556</v>
      </c>
      <c r="B2938" s="0" t="n">
        <v>119.0245</v>
      </c>
      <c r="C2938" s="0" t="n">
        <v>68.894</v>
      </c>
    </row>
    <row r="2939" customFormat="false" ht="12.75" hidden="false" customHeight="false" outlineLevel="0" collapsed="false">
      <c r="A2939" s="1" t="n">
        <v>41766.68125</v>
      </c>
      <c r="B2939" s="0" t="n">
        <v>119.0245</v>
      </c>
      <c r="C2939" s="0" t="n">
        <v>68.894</v>
      </c>
    </row>
    <row r="2940" customFormat="false" ht="12.75" hidden="false" customHeight="false" outlineLevel="0" collapsed="false">
      <c r="A2940" s="1" t="n">
        <v>41766.6819444444</v>
      </c>
      <c r="B2940" s="0" t="n">
        <v>118.9892</v>
      </c>
      <c r="C2940" s="0" t="n">
        <v>68.894</v>
      </c>
    </row>
    <row r="2941" customFormat="false" ht="12.75" hidden="false" customHeight="false" outlineLevel="0" collapsed="false">
      <c r="A2941" s="1" t="n">
        <v>41766.6826388889</v>
      </c>
      <c r="B2941" s="0" t="n">
        <v>119.0245</v>
      </c>
      <c r="C2941" s="0" t="n">
        <v>68.894</v>
      </c>
    </row>
    <row r="2942" customFormat="false" ht="12.75" hidden="false" customHeight="false" outlineLevel="0" collapsed="false">
      <c r="A2942" s="1" t="n">
        <v>41766.6833333333</v>
      </c>
      <c r="B2942" s="0" t="n">
        <v>119.0245</v>
      </c>
      <c r="C2942" s="0" t="n">
        <v>68.894</v>
      </c>
    </row>
    <row r="2943" customFormat="false" ht="12.75" hidden="false" customHeight="false" outlineLevel="0" collapsed="false">
      <c r="A2943" s="1" t="n">
        <v>41766.6840277778</v>
      </c>
      <c r="B2943" s="0" t="n">
        <v>119.0245</v>
      </c>
      <c r="C2943" s="0" t="n">
        <v>68.894</v>
      </c>
    </row>
    <row r="2944" customFormat="false" ht="12.75" hidden="false" customHeight="false" outlineLevel="0" collapsed="false">
      <c r="A2944" s="1" t="n">
        <v>41766.6847222222</v>
      </c>
      <c r="B2944" s="0" t="n">
        <v>119.0245</v>
      </c>
      <c r="C2944" s="0" t="n">
        <v>68.894</v>
      </c>
    </row>
    <row r="2945" customFormat="false" ht="12.75" hidden="false" customHeight="false" outlineLevel="0" collapsed="false">
      <c r="A2945" s="1" t="n">
        <v>41766.6854166667</v>
      </c>
      <c r="B2945" s="0" t="n">
        <v>119.0245</v>
      </c>
      <c r="C2945" s="0" t="n">
        <v>68.894</v>
      </c>
    </row>
    <row r="2946" customFormat="false" ht="12.75" hidden="false" customHeight="false" outlineLevel="0" collapsed="false">
      <c r="A2946" s="1" t="n">
        <v>41766.6861111111</v>
      </c>
      <c r="B2946" s="0" t="n">
        <v>118.9892</v>
      </c>
      <c r="C2946" s="0" t="n">
        <v>68.894</v>
      </c>
    </row>
    <row r="2947" customFormat="false" ht="12.75" hidden="false" customHeight="false" outlineLevel="0" collapsed="false">
      <c r="A2947" s="1" t="n">
        <v>41766.6868055556</v>
      </c>
      <c r="B2947" s="0" t="n">
        <v>119.0245</v>
      </c>
      <c r="C2947" s="0" t="n">
        <v>68.894</v>
      </c>
    </row>
    <row r="2948" customFormat="false" ht="12.75" hidden="false" customHeight="false" outlineLevel="0" collapsed="false">
      <c r="A2948" s="1" t="n">
        <v>41766.6875</v>
      </c>
      <c r="B2948" s="0" t="n">
        <v>118.9892</v>
      </c>
      <c r="C2948" s="0" t="n">
        <v>68.894</v>
      </c>
    </row>
    <row r="2949" customFormat="false" ht="12.75" hidden="false" customHeight="false" outlineLevel="0" collapsed="false">
      <c r="A2949" s="1" t="n">
        <v>41766.6881944445</v>
      </c>
      <c r="B2949" s="0" t="n">
        <v>119.0245</v>
      </c>
      <c r="C2949" s="0" t="n">
        <v>68.894</v>
      </c>
    </row>
    <row r="2950" customFormat="false" ht="12.75" hidden="false" customHeight="false" outlineLevel="0" collapsed="false">
      <c r="A2950" s="1" t="n">
        <v>41766.6888888889</v>
      </c>
      <c r="B2950" s="0" t="n">
        <v>118.9775</v>
      </c>
      <c r="C2950" s="0" t="n">
        <v>68.882</v>
      </c>
    </row>
    <row r="2951" customFormat="false" ht="12.75" hidden="false" customHeight="false" outlineLevel="0" collapsed="false">
      <c r="A2951" s="1" t="n">
        <v>41766.6895833333</v>
      </c>
      <c r="B2951" s="0" t="n">
        <v>119.0245</v>
      </c>
      <c r="C2951" s="0" t="n">
        <v>68.894</v>
      </c>
    </row>
    <row r="2952" customFormat="false" ht="12.75" hidden="false" customHeight="false" outlineLevel="0" collapsed="false">
      <c r="A2952" s="1" t="n">
        <v>41766.6902777778</v>
      </c>
      <c r="B2952" s="0" t="n">
        <v>119.0127</v>
      </c>
      <c r="C2952" s="0" t="n">
        <v>68.882</v>
      </c>
    </row>
    <row r="2953" customFormat="false" ht="12.75" hidden="false" customHeight="false" outlineLevel="0" collapsed="false">
      <c r="A2953" s="1" t="n">
        <v>41766.6909722222</v>
      </c>
      <c r="B2953" s="0" t="n">
        <v>119.0245</v>
      </c>
      <c r="C2953" s="0" t="n">
        <v>68.894</v>
      </c>
    </row>
    <row r="2954" customFormat="false" ht="12.75" hidden="false" customHeight="false" outlineLevel="0" collapsed="false">
      <c r="A2954" s="1" t="n">
        <v>41766.6916666667</v>
      </c>
      <c r="B2954" s="0" t="n">
        <v>119.0245</v>
      </c>
      <c r="C2954" s="0" t="n">
        <v>68.894</v>
      </c>
    </row>
    <row r="2955" customFormat="false" ht="12.75" hidden="false" customHeight="false" outlineLevel="0" collapsed="false">
      <c r="A2955" s="1" t="n">
        <v>41766.6923611111</v>
      </c>
      <c r="B2955" s="0" t="n">
        <v>119.0245</v>
      </c>
      <c r="C2955" s="0" t="n">
        <v>68.894</v>
      </c>
    </row>
    <row r="2956" customFormat="false" ht="12.75" hidden="false" customHeight="false" outlineLevel="0" collapsed="false">
      <c r="A2956" s="1" t="n">
        <v>41766.6930555556</v>
      </c>
      <c r="B2956" s="0" t="n">
        <v>119.0127</v>
      </c>
      <c r="C2956" s="0" t="n">
        <v>68.882</v>
      </c>
    </row>
    <row r="2957" customFormat="false" ht="12.75" hidden="false" customHeight="false" outlineLevel="0" collapsed="false">
      <c r="A2957" s="1" t="n">
        <v>41766.69375</v>
      </c>
      <c r="B2957" s="0" t="n">
        <v>119.0127</v>
      </c>
      <c r="C2957" s="0" t="n">
        <v>68.882</v>
      </c>
    </row>
    <row r="2958" customFormat="false" ht="12.75" hidden="false" customHeight="false" outlineLevel="0" collapsed="false">
      <c r="A2958" s="1" t="n">
        <v>41766.6944444444</v>
      </c>
      <c r="B2958" s="0" t="n">
        <v>119.0127</v>
      </c>
      <c r="C2958" s="0" t="n">
        <v>68.882</v>
      </c>
    </row>
    <row r="2959" customFormat="false" ht="12.75" hidden="false" customHeight="false" outlineLevel="0" collapsed="false">
      <c r="A2959" s="1" t="n">
        <v>41766.6951388889</v>
      </c>
      <c r="B2959" s="0" t="n">
        <v>119.0127</v>
      </c>
      <c r="C2959" s="0" t="n">
        <v>68.882</v>
      </c>
    </row>
    <row r="2960" customFormat="false" ht="12.75" hidden="false" customHeight="false" outlineLevel="0" collapsed="false">
      <c r="A2960" s="1" t="n">
        <v>41766.6958333333</v>
      </c>
      <c r="B2960" s="0" t="n">
        <v>118.9775</v>
      </c>
      <c r="C2960" s="0" t="n">
        <v>68.882</v>
      </c>
    </row>
    <row r="2961" customFormat="false" ht="12.75" hidden="false" customHeight="false" outlineLevel="0" collapsed="false">
      <c r="A2961" s="1" t="n">
        <v>41766.6965277778</v>
      </c>
      <c r="B2961" s="0" t="n">
        <v>119.0245</v>
      </c>
      <c r="C2961" s="0" t="n">
        <v>68.894</v>
      </c>
    </row>
    <row r="2962" customFormat="false" ht="12.75" hidden="false" customHeight="false" outlineLevel="0" collapsed="false">
      <c r="A2962" s="1" t="n">
        <v>41766.6972222222</v>
      </c>
      <c r="B2962" s="0" t="n">
        <v>119.0127</v>
      </c>
      <c r="C2962" s="0" t="n">
        <v>68.882</v>
      </c>
    </row>
    <row r="2963" customFormat="false" ht="12.75" hidden="false" customHeight="false" outlineLevel="0" collapsed="false">
      <c r="A2963" s="1" t="n">
        <v>41766.6979166667</v>
      </c>
      <c r="B2963" s="0" t="n">
        <v>119.0245</v>
      </c>
      <c r="C2963" s="0" t="n">
        <v>68.894</v>
      </c>
    </row>
    <row r="2964" customFormat="false" ht="12.75" hidden="false" customHeight="false" outlineLevel="0" collapsed="false">
      <c r="A2964" s="1" t="n">
        <v>41766.6986111111</v>
      </c>
      <c r="B2964" s="0" t="n">
        <v>119.0245</v>
      </c>
      <c r="C2964" s="0" t="n">
        <v>68.894</v>
      </c>
    </row>
    <row r="2965" customFormat="false" ht="12.75" hidden="false" customHeight="false" outlineLevel="0" collapsed="false">
      <c r="A2965" s="1" t="n">
        <v>41766.6993055556</v>
      </c>
      <c r="B2965" s="0" t="n">
        <v>118.9892</v>
      </c>
      <c r="C2965" s="0" t="n">
        <v>68.894</v>
      </c>
    </row>
    <row r="2966" customFormat="false" ht="12.75" hidden="false" customHeight="false" outlineLevel="0" collapsed="false">
      <c r="A2966" s="1" t="n">
        <v>41766.7</v>
      </c>
      <c r="B2966" s="0" t="n">
        <v>119.0598</v>
      </c>
      <c r="C2966" s="0" t="n">
        <v>68.894</v>
      </c>
    </row>
    <row r="2967" customFormat="false" ht="12.75" hidden="false" customHeight="false" outlineLevel="0" collapsed="false">
      <c r="A2967" s="1" t="n">
        <v>41766.7006944444</v>
      </c>
      <c r="B2967" s="0" t="n">
        <v>119.0598</v>
      </c>
      <c r="C2967" s="0" t="n">
        <v>68.894</v>
      </c>
    </row>
    <row r="2968" customFormat="false" ht="12.75" hidden="false" customHeight="false" outlineLevel="0" collapsed="false">
      <c r="A2968" s="1" t="n">
        <v>41766.7013888889</v>
      </c>
      <c r="B2968" s="0" t="n">
        <v>119.0127</v>
      </c>
      <c r="C2968" s="0" t="n">
        <v>68.882</v>
      </c>
    </row>
    <row r="2969" customFormat="false" ht="12.75" hidden="false" customHeight="false" outlineLevel="0" collapsed="false">
      <c r="A2969" s="1" t="n">
        <v>41766.7020833333</v>
      </c>
      <c r="B2969" s="0" t="n">
        <v>119.0245</v>
      </c>
      <c r="C2969" s="0" t="n">
        <v>68.894</v>
      </c>
    </row>
    <row r="2970" customFormat="false" ht="12.75" hidden="false" customHeight="false" outlineLevel="0" collapsed="false">
      <c r="A2970" s="1" t="n">
        <v>41766.7027777778</v>
      </c>
      <c r="B2970" s="0" t="n">
        <v>119.0127</v>
      </c>
      <c r="C2970" s="0" t="n">
        <v>68.882</v>
      </c>
    </row>
    <row r="2971" customFormat="false" ht="12.75" hidden="false" customHeight="false" outlineLevel="0" collapsed="false">
      <c r="A2971" s="1" t="n">
        <v>41766.7034722222</v>
      </c>
      <c r="B2971" s="0" t="n">
        <v>119.0127</v>
      </c>
      <c r="C2971" s="0" t="n">
        <v>68.882</v>
      </c>
    </row>
    <row r="2972" customFormat="false" ht="12.75" hidden="false" customHeight="false" outlineLevel="0" collapsed="false">
      <c r="A2972" s="1" t="n">
        <v>41766.7041666667</v>
      </c>
      <c r="B2972" s="0" t="n">
        <v>119.0127</v>
      </c>
      <c r="C2972" s="0" t="n">
        <v>68.882</v>
      </c>
    </row>
    <row r="2973" customFormat="false" ht="12.75" hidden="false" customHeight="false" outlineLevel="0" collapsed="false">
      <c r="A2973" s="1" t="n">
        <v>41766.7048611111</v>
      </c>
      <c r="B2973" s="0" t="n">
        <v>118.9775</v>
      </c>
      <c r="C2973" s="0" t="n">
        <v>68.882</v>
      </c>
    </row>
    <row r="2974" customFormat="false" ht="12.75" hidden="false" customHeight="false" outlineLevel="0" collapsed="false">
      <c r="A2974" s="1" t="n">
        <v>41766.7055555556</v>
      </c>
      <c r="B2974" s="0" t="n">
        <v>119.0127</v>
      </c>
      <c r="C2974" s="0" t="n">
        <v>68.882</v>
      </c>
    </row>
    <row r="2975" customFormat="false" ht="12.75" hidden="false" customHeight="false" outlineLevel="0" collapsed="false">
      <c r="A2975" s="1" t="n">
        <v>41766.70625</v>
      </c>
      <c r="B2975" s="0" t="n">
        <v>118.9775</v>
      </c>
      <c r="C2975" s="0" t="n">
        <v>68.882</v>
      </c>
    </row>
    <row r="2976" customFormat="false" ht="12.75" hidden="false" customHeight="false" outlineLevel="0" collapsed="false">
      <c r="A2976" s="1" t="n">
        <v>41766.7069444444</v>
      </c>
      <c r="B2976" s="0" t="n">
        <v>119.048</v>
      </c>
      <c r="C2976" s="0" t="n">
        <v>68.882</v>
      </c>
    </row>
    <row r="2977" customFormat="false" ht="12.75" hidden="false" customHeight="false" outlineLevel="0" collapsed="false">
      <c r="A2977" s="1" t="n">
        <v>41766.7076388889</v>
      </c>
      <c r="B2977" s="0" t="n">
        <v>119.048</v>
      </c>
      <c r="C2977" s="0" t="n">
        <v>68.882</v>
      </c>
    </row>
    <row r="2978" customFormat="false" ht="12.75" hidden="false" customHeight="false" outlineLevel="0" collapsed="false">
      <c r="A2978" s="1" t="n">
        <v>41766.7083333333</v>
      </c>
      <c r="B2978" s="0" t="n">
        <v>119.048</v>
      </c>
      <c r="C2978" s="0" t="n">
        <v>68.882</v>
      </c>
    </row>
    <row r="2979" customFormat="false" ht="12.75" hidden="false" customHeight="false" outlineLevel="0" collapsed="false">
      <c r="A2979" s="1" t="n">
        <v>41766.7090277778</v>
      </c>
      <c r="B2979" s="0" t="n">
        <v>119.0127</v>
      </c>
      <c r="C2979" s="0" t="n">
        <v>68.882</v>
      </c>
    </row>
    <row r="2980" customFormat="false" ht="12.75" hidden="false" customHeight="false" outlineLevel="0" collapsed="false">
      <c r="A2980" s="1" t="n">
        <v>41766.7097222222</v>
      </c>
      <c r="B2980" s="0" t="n">
        <v>119.0245</v>
      </c>
      <c r="C2980" s="0" t="n">
        <v>68.894</v>
      </c>
    </row>
    <row r="2981" customFormat="false" ht="12.75" hidden="false" customHeight="false" outlineLevel="0" collapsed="false">
      <c r="A2981" s="1" t="n">
        <v>41766.7104166667</v>
      </c>
      <c r="B2981" s="0" t="n">
        <v>119.0127</v>
      </c>
      <c r="C2981" s="0" t="n">
        <v>68.882</v>
      </c>
    </row>
    <row r="2982" customFormat="false" ht="12.75" hidden="false" customHeight="false" outlineLevel="0" collapsed="false">
      <c r="A2982" s="1" t="n">
        <v>41766.7111111111</v>
      </c>
      <c r="B2982" s="0" t="n">
        <v>119.0127</v>
      </c>
      <c r="C2982" s="0" t="n">
        <v>68.882</v>
      </c>
    </row>
    <row r="2983" customFormat="false" ht="12.75" hidden="false" customHeight="false" outlineLevel="0" collapsed="false">
      <c r="A2983" s="1" t="n">
        <v>41766.7118055556</v>
      </c>
      <c r="B2983" s="0" t="n">
        <v>119.0127</v>
      </c>
      <c r="C2983" s="0" t="n">
        <v>68.882</v>
      </c>
    </row>
    <row r="2984" customFormat="false" ht="12.75" hidden="false" customHeight="false" outlineLevel="0" collapsed="false">
      <c r="A2984" s="1" t="n">
        <v>41766.7125</v>
      </c>
      <c r="B2984" s="0" t="n">
        <v>119.0127</v>
      </c>
      <c r="C2984" s="0" t="n">
        <v>68.882</v>
      </c>
    </row>
    <row r="2985" customFormat="false" ht="12.75" hidden="false" customHeight="false" outlineLevel="0" collapsed="false">
      <c r="A2985" s="1" t="n">
        <v>41766.7131944444</v>
      </c>
      <c r="B2985" s="0" t="n">
        <v>119.0127</v>
      </c>
      <c r="C2985" s="0" t="n">
        <v>68.882</v>
      </c>
    </row>
    <row r="2986" customFormat="false" ht="12.75" hidden="false" customHeight="false" outlineLevel="0" collapsed="false">
      <c r="A2986" s="1" t="n">
        <v>41766.7138888889</v>
      </c>
      <c r="B2986" s="0" t="n">
        <v>119.0127</v>
      </c>
      <c r="C2986" s="0" t="n">
        <v>68.882</v>
      </c>
    </row>
    <row r="2987" customFormat="false" ht="12.75" hidden="false" customHeight="false" outlineLevel="0" collapsed="false">
      <c r="A2987" s="1" t="n">
        <v>41766.7145833333</v>
      </c>
      <c r="B2987" s="0" t="n">
        <v>119.0127</v>
      </c>
      <c r="C2987" s="0" t="n">
        <v>68.882</v>
      </c>
    </row>
    <row r="2988" customFormat="false" ht="12.75" hidden="false" customHeight="false" outlineLevel="0" collapsed="false">
      <c r="A2988" s="1" t="n">
        <v>41766.7152777778</v>
      </c>
      <c r="B2988" s="0" t="n">
        <v>119.0127</v>
      </c>
      <c r="C2988" s="0" t="n">
        <v>68.882</v>
      </c>
    </row>
    <row r="2989" customFormat="false" ht="12.75" hidden="false" customHeight="false" outlineLevel="0" collapsed="false">
      <c r="A2989" s="1" t="n">
        <v>41766.7159722222</v>
      </c>
      <c r="B2989" s="0" t="n">
        <v>119.0127</v>
      </c>
      <c r="C2989" s="0" t="n">
        <v>68.882</v>
      </c>
    </row>
    <row r="2990" customFormat="false" ht="12.75" hidden="false" customHeight="false" outlineLevel="0" collapsed="false">
      <c r="A2990" s="1" t="n">
        <v>41766.7166666667</v>
      </c>
      <c r="B2990" s="0" t="n">
        <v>119.0127</v>
      </c>
      <c r="C2990" s="0" t="n">
        <v>68.882</v>
      </c>
    </row>
    <row r="2991" customFormat="false" ht="12.75" hidden="false" customHeight="false" outlineLevel="0" collapsed="false">
      <c r="A2991" s="1" t="n">
        <v>41766.7173611111</v>
      </c>
      <c r="B2991" s="0" t="n">
        <v>119.0127</v>
      </c>
      <c r="C2991" s="0" t="n">
        <v>68.882</v>
      </c>
    </row>
    <row r="2992" customFormat="false" ht="12.75" hidden="false" customHeight="false" outlineLevel="0" collapsed="false">
      <c r="A2992" s="1" t="n">
        <v>41766.7180555556</v>
      </c>
      <c r="B2992" s="0" t="n">
        <v>119.0127</v>
      </c>
      <c r="C2992" s="0" t="n">
        <v>68.882</v>
      </c>
    </row>
    <row r="2993" customFormat="false" ht="12.75" hidden="false" customHeight="false" outlineLevel="0" collapsed="false">
      <c r="A2993" s="1" t="n">
        <v>41766.71875</v>
      </c>
      <c r="B2993" s="0" t="n">
        <v>118.9775</v>
      </c>
      <c r="C2993" s="0" t="n">
        <v>68.882</v>
      </c>
    </row>
    <row r="2994" customFormat="false" ht="12.75" hidden="false" customHeight="false" outlineLevel="0" collapsed="false">
      <c r="A2994" s="1" t="n">
        <v>41766.7194444445</v>
      </c>
      <c r="B2994" s="0" t="n">
        <v>119.0127</v>
      </c>
      <c r="C2994" s="0" t="n">
        <v>68.882</v>
      </c>
    </row>
    <row r="2995" customFormat="false" ht="12.75" hidden="false" customHeight="false" outlineLevel="0" collapsed="false">
      <c r="A2995" s="1" t="n">
        <v>41766.7201388889</v>
      </c>
      <c r="B2995" s="0" t="n">
        <v>119.0127</v>
      </c>
      <c r="C2995" s="0" t="n">
        <v>68.882</v>
      </c>
    </row>
    <row r="2996" customFormat="false" ht="12.75" hidden="false" customHeight="false" outlineLevel="0" collapsed="false">
      <c r="A2996" s="1" t="n">
        <v>41766.7208333333</v>
      </c>
      <c r="B2996" s="0" t="n">
        <v>118.9775</v>
      </c>
      <c r="C2996" s="0" t="n">
        <v>68.882</v>
      </c>
    </row>
    <row r="2997" customFormat="false" ht="12.75" hidden="false" customHeight="false" outlineLevel="0" collapsed="false">
      <c r="A2997" s="1" t="n">
        <v>41766.7215277778</v>
      </c>
      <c r="B2997" s="0" t="n">
        <v>118.9775</v>
      </c>
      <c r="C2997" s="0" t="n">
        <v>68.882</v>
      </c>
    </row>
    <row r="2998" customFormat="false" ht="12.75" hidden="false" customHeight="false" outlineLevel="0" collapsed="false">
      <c r="A2998" s="1" t="n">
        <v>41766.7222222222</v>
      </c>
      <c r="B2998" s="0" t="n">
        <v>118.9775</v>
      </c>
      <c r="C2998" s="0" t="n">
        <v>68.882</v>
      </c>
    </row>
    <row r="2999" customFormat="false" ht="12.75" hidden="false" customHeight="false" outlineLevel="0" collapsed="false">
      <c r="A2999" s="1" t="n">
        <v>41766.7229166667</v>
      </c>
      <c r="B2999" s="0" t="n">
        <v>118.9775</v>
      </c>
      <c r="C2999" s="0" t="n">
        <v>68.882</v>
      </c>
    </row>
    <row r="3000" customFormat="false" ht="12.75" hidden="false" customHeight="false" outlineLevel="0" collapsed="false">
      <c r="A3000" s="1" t="n">
        <v>41766.7236111111</v>
      </c>
      <c r="B3000" s="0" t="n">
        <v>118.9422</v>
      </c>
      <c r="C3000" s="0" t="n">
        <v>68.882</v>
      </c>
    </row>
    <row r="3001" customFormat="false" ht="12.75" hidden="false" customHeight="false" outlineLevel="0" collapsed="false">
      <c r="A3001" s="1" t="n">
        <v>41766.7243055556</v>
      </c>
      <c r="B3001" s="0" t="n">
        <v>118.9775</v>
      </c>
      <c r="C3001" s="0" t="n">
        <v>68.882</v>
      </c>
    </row>
    <row r="3002" customFormat="false" ht="12.75" hidden="false" customHeight="false" outlineLevel="0" collapsed="false">
      <c r="A3002" s="1" t="n">
        <v>41766.725</v>
      </c>
      <c r="B3002" s="0" t="n">
        <v>119.0127</v>
      </c>
      <c r="C3002" s="0" t="n">
        <v>68.882</v>
      </c>
    </row>
    <row r="3003" customFormat="false" ht="12.75" hidden="false" customHeight="false" outlineLevel="0" collapsed="false">
      <c r="A3003" s="1" t="n">
        <v>41766.7256944444</v>
      </c>
      <c r="B3003" s="0" t="n">
        <v>118.9775</v>
      </c>
      <c r="C3003" s="0" t="n">
        <v>68.882</v>
      </c>
    </row>
    <row r="3004" customFormat="false" ht="12.75" hidden="false" customHeight="false" outlineLevel="0" collapsed="false">
      <c r="A3004" s="1" t="n">
        <v>41766.7263888889</v>
      </c>
      <c r="B3004" s="0" t="n">
        <v>119.0127</v>
      </c>
      <c r="C3004" s="0" t="n">
        <v>68.882</v>
      </c>
    </row>
    <row r="3005" customFormat="false" ht="12.75" hidden="false" customHeight="false" outlineLevel="0" collapsed="false">
      <c r="A3005" s="1" t="n">
        <v>41766.7270833333</v>
      </c>
      <c r="B3005" s="0" t="n">
        <v>119.0127</v>
      </c>
      <c r="C3005" s="0" t="n">
        <v>68.882</v>
      </c>
    </row>
    <row r="3006" customFormat="false" ht="12.75" hidden="false" customHeight="false" outlineLevel="0" collapsed="false">
      <c r="A3006" s="1" t="n">
        <v>41766.7277777778</v>
      </c>
      <c r="B3006" s="0" t="n">
        <v>119.0127</v>
      </c>
      <c r="C3006" s="0" t="n">
        <v>68.882</v>
      </c>
    </row>
    <row r="3007" customFormat="false" ht="12.75" hidden="false" customHeight="false" outlineLevel="0" collapsed="false">
      <c r="A3007" s="1" t="n">
        <v>41766.7284722222</v>
      </c>
      <c r="B3007" s="0" t="n">
        <v>119.0127</v>
      </c>
      <c r="C3007" s="0" t="n">
        <v>68.882</v>
      </c>
    </row>
    <row r="3008" customFormat="false" ht="12.75" hidden="false" customHeight="false" outlineLevel="0" collapsed="false">
      <c r="A3008" s="1" t="n">
        <v>41766.7291666667</v>
      </c>
      <c r="B3008" s="0" t="n">
        <v>118.9775</v>
      </c>
      <c r="C3008" s="0" t="n">
        <v>68.882</v>
      </c>
    </row>
    <row r="3009" customFormat="false" ht="12.75" hidden="false" customHeight="false" outlineLevel="0" collapsed="false">
      <c r="A3009" s="1" t="n">
        <v>41766.7298611111</v>
      </c>
      <c r="B3009" s="0" t="n">
        <v>118.9775</v>
      </c>
      <c r="C3009" s="0" t="n">
        <v>68.882</v>
      </c>
    </row>
    <row r="3010" customFormat="false" ht="12.75" hidden="false" customHeight="false" outlineLevel="0" collapsed="false">
      <c r="A3010" s="1" t="n">
        <v>41766.7305555556</v>
      </c>
      <c r="B3010" s="0" t="n">
        <v>119.0127</v>
      </c>
      <c r="C3010" s="0" t="n">
        <v>68.882</v>
      </c>
    </row>
    <row r="3011" customFormat="false" ht="12.75" hidden="false" customHeight="false" outlineLevel="0" collapsed="false">
      <c r="A3011" s="1" t="n">
        <v>41766.73125</v>
      </c>
      <c r="B3011" s="0" t="n">
        <v>119.0127</v>
      </c>
      <c r="C3011" s="0" t="n">
        <v>68.882</v>
      </c>
    </row>
    <row r="3012" customFormat="false" ht="12.75" hidden="false" customHeight="false" outlineLevel="0" collapsed="false">
      <c r="A3012" s="1" t="n">
        <v>41766.7319444444</v>
      </c>
      <c r="B3012" s="0" t="n">
        <v>119.0127</v>
      </c>
      <c r="C3012" s="0" t="n">
        <v>68.882</v>
      </c>
    </row>
    <row r="3013" customFormat="false" ht="12.75" hidden="false" customHeight="false" outlineLevel="0" collapsed="false">
      <c r="A3013" s="1" t="n">
        <v>41766.7326388889</v>
      </c>
      <c r="B3013" s="0" t="n">
        <v>119.0127</v>
      </c>
      <c r="C3013" s="0" t="n">
        <v>68.882</v>
      </c>
    </row>
    <row r="3014" customFormat="false" ht="12.75" hidden="false" customHeight="false" outlineLevel="0" collapsed="false">
      <c r="A3014" s="1" t="n">
        <v>41766.7333333333</v>
      </c>
      <c r="B3014" s="0" t="n">
        <v>119.0127</v>
      </c>
      <c r="C3014" s="0" t="n">
        <v>68.882</v>
      </c>
    </row>
    <row r="3015" customFormat="false" ht="12.75" hidden="false" customHeight="false" outlineLevel="0" collapsed="false">
      <c r="A3015" s="1" t="n">
        <v>41766.7340277778</v>
      </c>
      <c r="B3015" s="0" t="n">
        <v>119.0127</v>
      </c>
      <c r="C3015" s="0" t="n">
        <v>68.882</v>
      </c>
    </row>
    <row r="3016" customFormat="false" ht="12.75" hidden="false" customHeight="false" outlineLevel="0" collapsed="false">
      <c r="A3016" s="1" t="n">
        <v>41766.7347222222</v>
      </c>
      <c r="B3016" s="0" t="n">
        <v>118.9775</v>
      </c>
      <c r="C3016" s="0" t="n">
        <v>68.882</v>
      </c>
    </row>
    <row r="3017" customFormat="false" ht="12.75" hidden="false" customHeight="false" outlineLevel="0" collapsed="false">
      <c r="A3017" s="1" t="n">
        <v>41766.7354166667</v>
      </c>
      <c r="B3017" s="0" t="n">
        <v>118.9775</v>
      </c>
      <c r="C3017" s="0" t="n">
        <v>68.882</v>
      </c>
    </row>
    <row r="3018" customFormat="false" ht="12.75" hidden="false" customHeight="false" outlineLevel="0" collapsed="false">
      <c r="A3018" s="1" t="n">
        <v>41766.7361111111</v>
      </c>
      <c r="B3018" s="0" t="n">
        <v>118.9775</v>
      </c>
      <c r="C3018" s="0" t="n">
        <v>68.882</v>
      </c>
    </row>
    <row r="3019" customFormat="false" ht="12.75" hidden="false" customHeight="false" outlineLevel="0" collapsed="false">
      <c r="A3019" s="1" t="n">
        <v>41766.7368055556</v>
      </c>
      <c r="B3019" s="0" t="n">
        <v>119.0127</v>
      </c>
      <c r="C3019" s="0" t="n">
        <v>68.882</v>
      </c>
    </row>
    <row r="3020" customFormat="false" ht="12.75" hidden="false" customHeight="false" outlineLevel="0" collapsed="false">
      <c r="A3020" s="1" t="n">
        <v>41766.7375</v>
      </c>
      <c r="B3020" s="0" t="n">
        <v>119.0127</v>
      </c>
      <c r="C3020" s="0" t="n">
        <v>68.882</v>
      </c>
    </row>
    <row r="3021" customFormat="false" ht="12.75" hidden="false" customHeight="false" outlineLevel="0" collapsed="false">
      <c r="A3021" s="1" t="n">
        <v>41766.7381944444</v>
      </c>
      <c r="B3021" s="0" t="n">
        <v>118.9775</v>
      </c>
      <c r="C3021" s="0" t="n">
        <v>68.882</v>
      </c>
    </row>
    <row r="3022" customFormat="false" ht="12.75" hidden="false" customHeight="false" outlineLevel="0" collapsed="false">
      <c r="A3022" s="1" t="n">
        <v>41766.7388888889</v>
      </c>
      <c r="B3022" s="0" t="n">
        <v>118.9775</v>
      </c>
      <c r="C3022" s="0" t="n">
        <v>68.882</v>
      </c>
    </row>
    <row r="3023" customFormat="false" ht="12.75" hidden="false" customHeight="false" outlineLevel="0" collapsed="false">
      <c r="A3023" s="1" t="n">
        <v>41766.7395833333</v>
      </c>
      <c r="B3023" s="0" t="n">
        <v>119.0127</v>
      </c>
      <c r="C3023" s="0" t="n">
        <v>68.882</v>
      </c>
    </row>
    <row r="3024" customFormat="false" ht="12.75" hidden="false" customHeight="false" outlineLevel="0" collapsed="false">
      <c r="A3024" s="1" t="n">
        <v>41766.7402777778</v>
      </c>
      <c r="B3024" s="0" t="n">
        <v>118.9775</v>
      </c>
      <c r="C3024" s="0" t="n">
        <v>68.882</v>
      </c>
    </row>
    <row r="3025" customFormat="false" ht="12.75" hidden="false" customHeight="false" outlineLevel="0" collapsed="false">
      <c r="A3025" s="1" t="n">
        <v>41766.7409722222</v>
      </c>
      <c r="B3025" s="0" t="n">
        <v>118.9775</v>
      </c>
      <c r="C3025" s="0" t="n">
        <v>68.882</v>
      </c>
    </row>
    <row r="3026" customFormat="false" ht="12.75" hidden="false" customHeight="false" outlineLevel="0" collapsed="false">
      <c r="A3026" s="1" t="n">
        <v>41766.7416666667</v>
      </c>
      <c r="B3026" s="0" t="n">
        <v>119.0127</v>
      </c>
      <c r="C3026" s="0" t="n">
        <v>68.882</v>
      </c>
    </row>
    <row r="3027" customFormat="false" ht="12.75" hidden="false" customHeight="false" outlineLevel="0" collapsed="false">
      <c r="A3027" s="1" t="n">
        <v>41766.7423611111</v>
      </c>
      <c r="B3027" s="0" t="n">
        <v>119.0127</v>
      </c>
      <c r="C3027" s="0" t="n">
        <v>68.87</v>
      </c>
    </row>
    <row r="3028" customFormat="false" ht="12.75" hidden="false" customHeight="false" outlineLevel="0" collapsed="false">
      <c r="A3028" s="1" t="n">
        <v>41766.7430555556</v>
      </c>
      <c r="B3028" s="0" t="n">
        <v>118.9775</v>
      </c>
      <c r="C3028" s="0" t="n">
        <v>68.882</v>
      </c>
    </row>
    <row r="3029" customFormat="false" ht="12.75" hidden="false" customHeight="false" outlineLevel="0" collapsed="false">
      <c r="A3029" s="1" t="n">
        <v>41766.74375</v>
      </c>
      <c r="B3029" s="0" t="n">
        <v>119.0127</v>
      </c>
      <c r="C3029" s="0" t="n">
        <v>68.882</v>
      </c>
    </row>
    <row r="3030" customFormat="false" ht="12.75" hidden="false" customHeight="false" outlineLevel="0" collapsed="false">
      <c r="A3030" s="1" t="n">
        <v>41766.7444444444</v>
      </c>
      <c r="B3030" s="0" t="n">
        <v>119.0127</v>
      </c>
      <c r="C3030" s="0" t="n">
        <v>68.87</v>
      </c>
    </row>
    <row r="3031" customFormat="false" ht="12.75" hidden="false" customHeight="false" outlineLevel="0" collapsed="false">
      <c r="A3031" s="1" t="n">
        <v>41766.7451388889</v>
      </c>
      <c r="B3031" s="0" t="n">
        <v>119.0127</v>
      </c>
      <c r="C3031" s="0" t="n">
        <v>68.87</v>
      </c>
    </row>
    <row r="3032" customFormat="false" ht="12.75" hidden="false" customHeight="false" outlineLevel="0" collapsed="false">
      <c r="A3032" s="1" t="n">
        <v>41766.7458333333</v>
      </c>
      <c r="B3032" s="0" t="n">
        <v>119.0127</v>
      </c>
      <c r="C3032" s="0" t="n">
        <v>68.87</v>
      </c>
    </row>
    <row r="3033" customFormat="false" ht="12.75" hidden="false" customHeight="false" outlineLevel="0" collapsed="false">
      <c r="A3033" s="1" t="n">
        <v>41766.7465277778</v>
      </c>
      <c r="B3033" s="0" t="n">
        <v>119.0127</v>
      </c>
      <c r="C3033" s="0" t="n">
        <v>68.87</v>
      </c>
    </row>
    <row r="3034" customFormat="false" ht="12.75" hidden="false" customHeight="false" outlineLevel="0" collapsed="false">
      <c r="A3034" s="1" t="n">
        <v>41766.7472222222</v>
      </c>
      <c r="B3034" s="0" t="n">
        <v>119.0127</v>
      </c>
      <c r="C3034" s="0" t="n">
        <v>68.87</v>
      </c>
    </row>
    <row r="3035" customFormat="false" ht="12.75" hidden="false" customHeight="false" outlineLevel="0" collapsed="false">
      <c r="A3035" s="1" t="n">
        <v>41766.7479166667</v>
      </c>
      <c r="B3035" s="0" t="n">
        <v>118.9775</v>
      </c>
      <c r="C3035" s="0" t="n">
        <v>68.87</v>
      </c>
    </row>
    <row r="3036" customFormat="false" ht="12.75" hidden="false" customHeight="false" outlineLevel="0" collapsed="false">
      <c r="A3036" s="1" t="n">
        <v>41766.7486111111</v>
      </c>
      <c r="B3036" s="0" t="n">
        <v>118.9775</v>
      </c>
      <c r="C3036" s="0" t="n">
        <v>68.87</v>
      </c>
    </row>
    <row r="3037" customFormat="false" ht="12.75" hidden="false" customHeight="false" outlineLevel="0" collapsed="false">
      <c r="A3037" s="1" t="n">
        <v>41766.7493055556</v>
      </c>
      <c r="B3037" s="0" t="n">
        <v>119.048</v>
      </c>
      <c r="C3037" s="0" t="n">
        <v>68.87</v>
      </c>
    </row>
    <row r="3038" customFormat="false" ht="12.75" hidden="false" customHeight="false" outlineLevel="0" collapsed="false">
      <c r="A3038" s="1" t="n">
        <v>41766.75</v>
      </c>
      <c r="B3038" s="0" t="n">
        <v>119.0127</v>
      </c>
      <c r="C3038" s="0" t="n">
        <v>68.87</v>
      </c>
    </row>
    <row r="3039" customFormat="false" ht="12.75" hidden="false" customHeight="false" outlineLevel="0" collapsed="false">
      <c r="A3039" s="1" t="n">
        <v>41766.7506944445</v>
      </c>
      <c r="B3039" s="0" t="n">
        <v>119.048</v>
      </c>
      <c r="C3039" s="0" t="n">
        <v>68.87</v>
      </c>
    </row>
    <row r="3040" customFormat="false" ht="12.75" hidden="false" customHeight="false" outlineLevel="0" collapsed="false">
      <c r="A3040" s="1" t="n">
        <v>41766.7513888889</v>
      </c>
      <c r="B3040" s="0" t="n">
        <v>119.048</v>
      </c>
      <c r="C3040" s="0" t="n">
        <v>68.87</v>
      </c>
    </row>
    <row r="3041" customFormat="false" ht="12.75" hidden="false" customHeight="false" outlineLevel="0" collapsed="false">
      <c r="A3041" s="1" t="n">
        <v>41766.7520833333</v>
      </c>
      <c r="B3041" s="0" t="n">
        <v>119.0127</v>
      </c>
      <c r="C3041" s="0" t="n">
        <v>68.882</v>
      </c>
    </row>
    <row r="3042" customFormat="false" ht="12.75" hidden="false" customHeight="false" outlineLevel="0" collapsed="false">
      <c r="A3042" s="1" t="n">
        <v>41766.7527777778</v>
      </c>
      <c r="B3042" s="0" t="n">
        <v>119.048</v>
      </c>
      <c r="C3042" s="0" t="n">
        <v>68.882</v>
      </c>
    </row>
    <row r="3043" customFormat="false" ht="12.75" hidden="false" customHeight="false" outlineLevel="0" collapsed="false">
      <c r="A3043" s="1" t="n">
        <v>41766.7534722222</v>
      </c>
      <c r="B3043" s="0" t="n">
        <v>119.0127</v>
      </c>
      <c r="C3043" s="0" t="n">
        <v>68.87</v>
      </c>
    </row>
    <row r="3044" customFormat="false" ht="12.75" hidden="false" customHeight="false" outlineLevel="0" collapsed="false">
      <c r="A3044" s="1" t="n">
        <v>41766.7541666667</v>
      </c>
      <c r="B3044" s="0" t="n">
        <v>119.0127</v>
      </c>
      <c r="C3044" s="0" t="n">
        <v>68.87</v>
      </c>
    </row>
    <row r="3045" customFormat="false" ht="12.75" hidden="false" customHeight="false" outlineLevel="0" collapsed="false">
      <c r="A3045" s="1" t="n">
        <v>41766.7548611111</v>
      </c>
      <c r="B3045" s="0" t="n">
        <v>119.0127</v>
      </c>
      <c r="C3045" s="0" t="n">
        <v>68.882</v>
      </c>
    </row>
    <row r="3046" customFormat="false" ht="12.75" hidden="false" customHeight="false" outlineLevel="0" collapsed="false">
      <c r="A3046" s="1" t="n">
        <v>41766.7555555556</v>
      </c>
      <c r="B3046" s="0" t="n">
        <v>119.0127</v>
      </c>
      <c r="C3046" s="0" t="n">
        <v>68.87</v>
      </c>
    </row>
    <row r="3047" customFormat="false" ht="12.75" hidden="false" customHeight="false" outlineLevel="0" collapsed="false">
      <c r="A3047" s="1" t="n">
        <v>41766.75625</v>
      </c>
      <c r="B3047" s="0" t="n">
        <v>119.0127</v>
      </c>
      <c r="C3047" s="0" t="n">
        <v>68.87</v>
      </c>
    </row>
    <row r="3048" customFormat="false" ht="12.75" hidden="false" customHeight="false" outlineLevel="0" collapsed="false">
      <c r="A3048" s="1" t="n">
        <v>41766.7569444444</v>
      </c>
      <c r="B3048" s="0" t="n">
        <v>119.0127</v>
      </c>
      <c r="C3048" s="0" t="n">
        <v>68.882</v>
      </c>
    </row>
    <row r="3049" customFormat="false" ht="12.75" hidden="false" customHeight="false" outlineLevel="0" collapsed="false">
      <c r="A3049" s="1" t="n">
        <v>41766.7576388889</v>
      </c>
      <c r="B3049" s="0" t="n">
        <v>119.0127</v>
      </c>
      <c r="C3049" s="0" t="n">
        <v>68.87</v>
      </c>
    </row>
    <row r="3050" customFormat="false" ht="12.75" hidden="false" customHeight="false" outlineLevel="0" collapsed="false">
      <c r="A3050" s="1" t="n">
        <v>41766.7583333333</v>
      </c>
      <c r="B3050" s="0" t="n">
        <v>119.0127</v>
      </c>
      <c r="C3050" s="0" t="n">
        <v>68.882</v>
      </c>
    </row>
    <row r="3051" customFormat="false" ht="12.75" hidden="false" customHeight="false" outlineLevel="0" collapsed="false">
      <c r="A3051" s="1" t="n">
        <v>41766.7590277778</v>
      </c>
      <c r="B3051" s="0" t="n">
        <v>119.0127</v>
      </c>
      <c r="C3051" s="0" t="n">
        <v>68.87</v>
      </c>
    </row>
    <row r="3052" customFormat="false" ht="12.75" hidden="false" customHeight="false" outlineLevel="0" collapsed="false">
      <c r="A3052" s="1" t="n">
        <v>41766.7597222222</v>
      </c>
      <c r="B3052" s="0" t="n">
        <v>119.048</v>
      </c>
      <c r="C3052" s="0" t="n">
        <v>68.87</v>
      </c>
    </row>
    <row r="3053" customFormat="false" ht="12.75" hidden="false" customHeight="false" outlineLevel="0" collapsed="false">
      <c r="A3053" s="1" t="n">
        <v>41766.7604166667</v>
      </c>
      <c r="B3053" s="0" t="n">
        <v>119.0127</v>
      </c>
      <c r="C3053" s="0" t="n">
        <v>68.882</v>
      </c>
    </row>
    <row r="3054" customFormat="false" ht="12.75" hidden="false" customHeight="false" outlineLevel="0" collapsed="false">
      <c r="A3054" s="1" t="n">
        <v>41766.7611111111</v>
      </c>
      <c r="B3054" s="0" t="n">
        <v>118.9775</v>
      </c>
      <c r="C3054" s="0" t="n">
        <v>68.87</v>
      </c>
    </row>
    <row r="3055" customFormat="false" ht="12.75" hidden="false" customHeight="false" outlineLevel="0" collapsed="false">
      <c r="A3055" s="1" t="n">
        <v>41766.7618055556</v>
      </c>
      <c r="B3055" s="0" t="n">
        <v>119.0127</v>
      </c>
      <c r="C3055" s="0" t="n">
        <v>68.87</v>
      </c>
    </row>
    <row r="3056" customFormat="false" ht="12.75" hidden="false" customHeight="false" outlineLevel="0" collapsed="false">
      <c r="A3056" s="1" t="n">
        <v>41766.7625</v>
      </c>
      <c r="B3056" s="0" t="n">
        <v>119.0127</v>
      </c>
      <c r="C3056" s="0" t="n">
        <v>68.87</v>
      </c>
    </row>
    <row r="3057" customFormat="false" ht="12.75" hidden="false" customHeight="false" outlineLevel="0" collapsed="false">
      <c r="A3057" s="1" t="n">
        <v>41766.7631944444</v>
      </c>
      <c r="B3057" s="0" t="n">
        <v>119.0127</v>
      </c>
      <c r="C3057" s="0" t="n">
        <v>68.87</v>
      </c>
    </row>
    <row r="3058" customFormat="false" ht="12.75" hidden="false" customHeight="false" outlineLevel="0" collapsed="false">
      <c r="A3058" s="1" t="n">
        <v>41766.7638888889</v>
      </c>
      <c r="B3058" s="0" t="n">
        <v>119.0127</v>
      </c>
      <c r="C3058" s="0" t="n">
        <v>68.87</v>
      </c>
    </row>
    <row r="3059" customFormat="false" ht="12.75" hidden="false" customHeight="false" outlineLevel="0" collapsed="false">
      <c r="A3059" s="1" t="n">
        <v>41766.7645833333</v>
      </c>
      <c r="B3059" s="0" t="n">
        <v>119.0127</v>
      </c>
      <c r="C3059" s="0" t="n">
        <v>68.87</v>
      </c>
    </row>
    <row r="3060" customFormat="false" ht="12.75" hidden="false" customHeight="false" outlineLevel="0" collapsed="false">
      <c r="A3060" s="1" t="n">
        <v>41766.7652777778</v>
      </c>
      <c r="B3060" s="0" t="n">
        <v>118.9775</v>
      </c>
      <c r="C3060" s="0" t="n">
        <v>68.87</v>
      </c>
    </row>
    <row r="3061" customFormat="false" ht="12.75" hidden="false" customHeight="false" outlineLevel="0" collapsed="false">
      <c r="A3061" s="1" t="n">
        <v>41766.7659722222</v>
      </c>
      <c r="B3061" s="0" t="n">
        <v>118.9775</v>
      </c>
      <c r="C3061" s="0" t="n">
        <v>68.87</v>
      </c>
    </row>
    <row r="3062" customFormat="false" ht="12.75" hidden="false" customHeight="false" outlineLevel="0" collapsed="false">
      <c r="A3062" s="1" t="n">
        <v>41766.7666666667</v>
      </c>
      <c r="B3062" s="0" t="n">
        <v>118.9775</v>
      </c>
      <c r="C3062" s="0" t="n">
        <v>68.87</v>
      </c>
    </row>
    <row r="3063" customFormat="false" ht="12.75" hidden="false" customHeight="false" outlineLevel="0" collapsed="false">
      <c r="A3063" s="1" t="n">
        <v>41766.7673611111</v>
      </c>
      <c r="B3063" s="0" t="n">
        <v>118.9775</v>
      </c>
      <c r="C3063" s="0" t="n">
        <v>68.87</v>
      </c>
    </row>
    <row r="3064" customFormat="false" ht="12.75" hidden="false" customHeight="false" outlineLevel="0" collapsed="false">
      <c r="A3064" s="1" t="n">
        <v>41766.7680555556</v>
      </c>
      <c r="B3064" s="0" t="n">
        <v>118.9775</v>
      </c>
      <c r="C3064" s="0" t="n">
        <v>68.87</v>
      </c>
    </row>
    <row r="3065" customFormat="false" ht="12.75" hidden="false" customHeight="false" outlineLevel="0" collapsed="false">
      <c r="A3065" s="1" t="n">
        <v>41766.76875</v>
      </c>
      <c r="B3065" s="0" t="n">
        <v>118.9775</v>
      </c>
      <c r="C3065" s="0" t="n">
        <v>68.87</v>
      </c>
    </row>
    <row r="3066" customFormat="false" ht="12.75" hidden="false" customHeight="false" outlineLevel="0" collapsed="false">
      <c r="A3066" s="1" t="n">
        <v>41766.7694444444</v>
      </c>
      <c r="B3066" s="0" t="n">
        <v>119.0127</v>
      </c>
      <c r="C3066" s="0" t="n">
        <v>68.87</v>
      </c>
    </row>
    <row r="3067" customFormat="false" ht="12.75" hidden="false" customHeight="false" outlineLevel="0" collapsed="false">
      <c r="A3067" s="1" t="n">
        <v>41766.7701388889</v>
      </c>
      <c r="B3067" s="0" t="n">
        <v>119.048</v>
      </c>
      <c r="C3067" s="0" t="n">
        <v>68.87</v>
      </c>
    </row>
    <row r="3068" customFormat="false" ht="12.75" hidden="false" customHeight="false" outlineLevel="0" collapsed="false">
      <c r="A3068" s="1" t="n">
        <v>41766.7708333333</v>
      </c>
      <c r="B3068" s="0" t="n">
        <v>119.0127</v>
      </c>
      <c r="C3068" s="0" t="n">
        <v>68.87</v>
      </c>
    </row>
    <row r="3069" customFormat="false" ht="12.75" hidden="false" customHeight="false" outlineLevel="0" collapsed="false">
      <c r="A3069" s="1" t="n">
        <v>41766.7715277778</v>
      </c>
      <c r="B3069" s="0" t="n">
        <v>118.9775</v>
      </c>
      <c r="C3069" s="0" t="n">
        <v>68.87</v>
      </c>
    </row>
    <row r="3070" customFormat="false" ht="12.75" hidden="false" customHeight="false" outlineLevel="0" collapsed="false">
      <c r="A3070" s="1" t="n">
        <v>41766.7722222222</v>
      </c>
      <c r="B3070" s="0" t="n">
        <v>119.0127</v>
      </c>
      <c r="C3070" s="0" t="n">
        <v>68.87</v>
      </c>
    </row>
    <row r="3071" customFormat="false" ht="12.75" hidden="false" customHeight="false" outlineLevel="0" collapsed="false">
      <c r="A3071" s="1" t="n">
        <v>41766.7729166667</v>
      </c>
      <c r="B3071" s="0" t="n">
        <v>118.9775</v>
      </c>
      <c r="C3071" s="0" t="n">
        <v>68.87</v>
      </c>
    </row>
    <row r="3072" customFormat="false" ht="12.75" hidden="false" customHeight="false" outlineLevel="0" collapsed="false">
      <c r="A3072" s="1" t="n">
        <v>41766.7736111111</v>
      </c>
      <c r="B3072" s="0" t="n">
        <v>118.9775</v>
      </c>
      <c r="C3072" s="0" t="n">
        <v>68.87</v>
      </c>
    </row>
    <row r="3073" customFormat="false" ht="12.75" hidden="false" customHeight="false" outlineLevel="0" collapsed="false">
      <c r="A3073" s="1" t="n">
        <v>41766.7743055556</v>
      </c>
      <c r="B3073" s="0" t="n">
        <v>118.9775</v>
      </c>
      <c r="C3073" s="0" t="n">
        <v>68.87</v>
      </c>
    </row>
    <row r="3074" customFormat="false" ht="12.75" hidden="false" customHeight="false" outlineLevel="0" collapsed="false">
      <c r="A3074" s="1" t="n">
        <v>41766.775</v>
      </c>
      <c r="B3074" s="0" t="n">
        <v>119.0127</v>
      </c>
      <c r="C3074" s="0" t="n">
        <v>68.87</v>
      </c>
    </row>
    <row r="3075" customFormat="false" ht="12.75" hidden="false" customHeight="false" outlineLevel="0" collapsed="false">
      <c r="A3075" s="1" t="n">
        <v>41766.7756944444</v>
      </c>
      <c r="B3075" s="0" t="n">
        <v>118.9775</v>
      </c>
      <c r="C3075" s="0" t="n">
        <v>68.87</v>
      </c>
    </row>
    <row r="3076" customFormat="false" ht="12.75" hidden="false" customHeight="false" outlineLevel="0" collapsed="false">
      <c r="A3076" s="1" t="n">
        <v>41766.7763888889</v>
      </c>
      <c r="B3076" s="0" t="n">
        <v>119.0127</v>
      </c>
      <c r="C3076" s="0" t="n">
        <v>68.87</v>
      </c>
    </row>
    <row r="3077" customFormat="false" ht="12.75" hidden="false" customHeight="false" outlineLevel="0" collapsed="false">
      <c r="A3077" s="1" t="n">
        <v>41766.7770833333</v>
      </c>
      <c r="B3077" s="0" t="n">
        <v>119.0127</v>
      </c>
      <c r="C3077" s="0" t="n">
        <v>68.87</v>
      </c>
    </row>
    <row r="3078" customFormat="false" ht="12.75" hidden="false" customHeight="false" outlineLevel="0" collapsed="false">
      <c r="A3078" s="1" t="n">
        <v>41766.7777777778</v>
      </c>
      <c r="B3078" s="0" t="n">
        <v>118.9775</v>
      </c>
      <c r="C3078" s="0" t="n">
        <v>68.87</v>
      </c>
    </row>
    <row r="3079" customFormat="false" ht="12.75" hidden="false" customHeight="false" outlineLevel="0" collapsed="false">
      <c r="A3079" s="1" t="n">
        <v>41766.7784722222</v>
      </c>
      <c r="B3079" s="0" t="n">
        <v>119.0127</v>
      </c>
      <c r="C3079" s="0" t="n">
        <v>68.87</v>
      </c>
    </row>
    <row r="3080" customFormat="false" ht="12.75" hidden="false" customHeight="false" outlineLevel="0" collapsed="false">
      <c r="A3080" s="1" t="n">
        <v>41766.7791666667</v>
      </c>
      <c r="B3080" s="0" t="n">
        <v>118.9775</v>
      </c>
      <c r="C3080" s="0" t="n">
        <v>68.87</v>
      </c>
    </row>
    <row r="3081" customFormat="false" ht="12.75" hidden="false" customHeight="false" outlineLevel="0" collapsed="false">
      <c r="A3081" s="1" t="n">
        <v>41766.7798611111</v>
      </c>
      <c r="B3081" s="0" t="n">
        <v>118.9775</v>
      </c>
      <c r="C3081" s="0" t="n">
        <v>68.87</v>
      </c>
    </row>
    <row r="3082" customFormat="false" ht="12.75" hidden="false" customHeight="false" outlineLevel="0" collapsed="false">
      <c r="A3082" s="1" t="n">
        <v>41766.7805555556</v>
      </c>
      <c r="B3082" s="0" t="n">
        <v>119.0127</v>
      </c>
      <c r="C3082" s="0" t="n">
        <v>68.87</v>
      </c>
    </row>
    <row r="3083" customFormat="false" ht="12.75" hidden="false" customHeight="false" outlineLevel="0" collapsed="false">
      <c r="A3083" s="1" t="n">
        <v>41766.78125</v>
      </c>
      <c r="B3083" s="0" t="n">
        <v>118.9775</v>
      </c>
      <c r="C3083" s="0" t="n">
        <v>68.87</v>
      </c>
    </row>
    <row r="3084" customFormat="false" ht="12.75" hidden="false" customHeight="false" outlineLevel="0" collapsed="false">
      <c r="A3084" s="1" t="n">
        <v>41766.7819444445</v>
      </c>
      <c r="B3084" s="0" t="n">
        <v>118.9775</v>
      </c>
      <c r="C3084" s="0" t="n">
        <v>68.87</v>
      </c>
    </row>
    <row r="3085" customFormat="false" ht="12.75" hidden="false" customHeight="false" outlineLevel="0" collapsed="false">
      <c r="A3085" s="1" t="n">
        <v>41766.7826388889</v>
      </c>
      <c r="B3085" s="0" t="n">
        <v>119.0127</v>
      </c>
      <c r="C3085" s="0" t="n">
        <v>68.87</v>
      </c>
    </row>
    <row r="3086" customFormat="false" ht="12.75" hidden="false" customHeight="false" outlineLevel="0" collapsed="false">
      <c r="A3086" s="1" t="n">
        <v>41766.7833333333</v>
      </c>
      <c r="B3086" s="0" t="n">
        <v>119.0127</v>
      </c>
      <c r="C3086" s="0" t="n">
        <v>68.87</v>
      </c>
    </row>
    <row r="3087" customFormat="false" ht="12.75" hidden="false" customHeight="false" outlineLevel="0" collapsed="false">
      <c r="A3087" s="1" t="n">
        <v>41766.7840277778</v>
      </c>
      <c r="B3087" s="0" t="n">
        <v>118.9775</v>
      </c>
      <c r="C3087" s="0" t="n">
        <v>68.87</v>
      </c>
    </row>
    <row r="3088" customFormat="false" ht="12.75" hidden="false" customHeight="false" outlineLevel="0" collapsed="false">
      <c r="A3088" s="1" t="n">
        <v>41766.7847222222</v>
      </c>
      <c r="B3088" s="0" t="n">
        <v>118.9775</v>
      </c>
      <c r="C3088" s="0" t="n">
        <v>68.87</v>
      </c>
    </row>
    <row r="3089" customFormat="false" ht="12.75" hidden="false" customHeight="false" outlineLevel="0" collapsed="false">
      <c r="A3089" s="1" t="n">
        <v>41766.7854166667</v>
      </c>
      <c r="B3089" s="0" t="n">
        <v>118.9892</v>
      </c>
      <c r="C3089" s="0" t="n">
        <v>68.858</v>
      </c>
    </row>
    <row r="3090" customFormat="false" ht="12.75" hidden="false" customHeight="false" outlineLevel="0" collapsed="false">
      <c r="A3090" s="1" t="n">
        <v>41766.7861111111</v>
      </c>
      <c r="B3090" s="0" t="n">
        <v>118.9775</v>
      </c>
      <c r="C3090" s="0" t="n">
        <v>68.87</v>
      </c>
    </row>
    <row r="3091" customFormat="false" ht="12.75" hidden="false" customHeight="false" outlineLevel="0" collapsed="false">
      <c r="A3091" s="1" t="n">
        <v>41766.7868055556</v>
      </c>
      <c r="B3091" s="0" t="n">
        <v>118.9775</v>
      </c>
      <c r="C3091" s="0" t="n">
        <v>68.87</v>
      </c>
    </row>
    <row r="3092" customFormat="false" ht="12.75" hidden="false" customHeight="false" outlineLevel="0" collapsed="false">
      <c r="A3092" s="1" t="n">
        <v>41766.7875</v>
      </c>
      <c r="B3092" s="0" t="n">
        <v>118.9775</v>
      </c>
      <c r="C3092" s="0" t="n">
        <v>68.87</v>
      </c>
    </row>
    <row r="3093" customFormat="false" ht="12.75" hidden="false" customHeight="false" outlineLevel="0" collapsed="false">
      <c r="A3093" s="1" t="n">
        <v>41766.7881944444</v>
      </c>
      <c r="B3093" s="0" t="n">
        <v>119.0127</v>
      </c>
      <c r="C3093" s="0" t="n">
        <v>68.87</v>
      </c>
    </row>
    <row r="3094" customFormat="false" ht="12.75" hidden="false" customHeight="false" outlineLevel="0" collapsed="false">
      <c r="A3094" s="1" t="n">
        <v>41766.7888888889</v>
      </c>
      <c r="B3094" s="0" t="n">
        <v>118.9775</v>
      </c>
      <c r="C3094" s="0" t="n">
        <v>68.87</v>
      </c>
    </row>
    <row r="3095" customFormat="false" ht="12.75" hidden="false" customHeight="false" outlineLevel="0" collapsed="false">
      <c r="A3095" s="1" t="n">
        <v>41766.7895833333</v>
      </c>
      <c r="B3095" s="0" t="n">
        <v>118.9775</v>
      </c>
      <c r="C3095" s="0" t="n">
        <v>68.87</v>
      </c>
    </row>
    <row r="3096" customFormat="false" ht="12.75" hidden="false" customHeight="false" outlineLevel="0" collapsed="false">
      <c r="A3096" s="1" t="n">
        <v>41766.7902777778</v>
      </c>
      <c r="B3096" s="0" t="n">
        <v>119.0127</v>
      </c>
      <c r="C3096" s="0" t="n">
        <v>68.87</v>
      </c>
    </row>
    <row r="3097" customFormat="false" ht="12.75" hidden="false" customHeight="false" outlineLevel="0" collapsed="false">
      <c r="A3097" s="1" t="n">
        <v>41766.7909722222</v>
      </c>
      <c r="B3097" s="0" t="n">
        <v>119.0127</v>
      </c>
      <c r="C3097" s="0" t="n">
        <v>68.87</v>
      </c>
    </row>
    <row r="3098" customFormat="false" ht="12.75" hidden="false" customHeight="false" outlineLevel="0" collapsed="false">
      <c r="A3098" s="1" t="n">
        <v>41766.7916666667</v>
      </c>
      <c r="B3098" s="0" t="n">
        <v>119.0127</v>
      </c>
      <c r="C3098" s="0" t="n">
        <v>68.87</v>
      </c>
    </row>
    <row r="3099" customFormat="false" ht="12.75" hidden="false" customHeight="false" outlineLevel="0" collapsed="false">
      <c r="A3099" s="1" t="n">
        <v>41766.7923611111</v>
      </c>
      <c r="B3099" s="0" t="n">
        <v>118.9775</v>
      </c>
      <c r="C3099" s="0" t="n">
        <v>68.87</v>
      </c>
    </row>
    <row r="3100" customFormat="false" ht="12.75" hidden="false" customHeight="false" outlineLevel="0" collapsed="false">
      <c r="A3100" s="1" t="n">
        <v>41766.7930555556</v>
      </c>
      <c r="B3100" s="0" t="n">
        <v>118.9892</v>
      </c>
      <c r="C3100" s="0" t="n">
        <v>68.858</v>
      </c>
    </row>
    <row r="3101" customFormat="false" ht="12.75" hidden="false" customHeight="false" outlineLevel="0" collapsed="false">
      <c r="A3101" s="1" t="n">
        <v>41766.79375</v>
      </c>
      <c r="B3101" s="0" t="n">
        <v>118.9892</v>
      </c>
      <c r="C3101" s="0" t="n">
        <v>68.858</v>
      </c>
    </row>
    <row r="3102" customFormat="false" ht="12.75" hidden="false" customHeight="false" outlineLevel="0" collapsed="false">
      <c r="A3102" s="1" t="n">
        <v>41766.7944444444</v>
      </c>
      <c r="B3102" s="0" t="n">
        <v>119.0127</v>
      </c>
      <c r="C3102" s="0" t="n">
        <v>68.87</v>
      </c>
    </row>
    <row r="3103" customFormat="false" ht="12.75" hidden="false" customHeight="false" outlineLevel="0" collapsed="false">
      <c r="A3103" s="1" t="n">
        <v>41766.7951388889</v>
      </c>
      <c r="B3103" s="0" t="n">
        <v>118.9775</v>
      </c>
      <c r="C3103" s="0" t="n">
        <v>68.87</v>
      </c>
    </row>
    <row r="3104" customFormat="false" ht="12.75" hidden="false" customHeight="false" outlineLevel="0" collapsed="false">
      <c r="A3104" s="1" t="n">
        <v>41766.7958333333</v>
      </c>
      <c r="B3104" s="0" t="n">
        <v>119.0245</v>
      </c>
      <c r="C3104" s="0" t="n">
        <v>68.858</v>
      </c>
    </row>
    <row r="3105" customFormat="false" ht="12.75" hidden="false" customHeight="false" outlineLevel="0" collapsed="false">
      <c r="A3105" s="1" t="n">
        <v>41766.7965277778</v>
      </c>
      <c r="B3105" s="0" t="n">
        <v>118.9892</v>
      </c>
      <c r="C3105" s="0" t="n">
        <v>68.858</v>
      </c>
    </row>
    <row r="3106" customFormat="false" ht="12.75" hidden="false" customHeight="false" outlineLevel="0" collapsed="false">
      <c r="A3106" s="1" t="n">
        <v>41766.7972222222</v>
      </c>
      <c r="B3106" s="0" t="n">
        <v>118.9775</v>
      </c>
      <c r="C3106" s="0" t="n">
        <v>68.87</v>
      </c>
    </row>
    <row r="3107" customFormat="false" ht="12.75" hidden="false" customHeight="false" outlineLevel="0" collapsed="false">
      <c r="A3107" s="1" t="n">
        <v>41766.7979166667</v>
      </c>
      <c r="B3107" s="0" t="n">
        <v>118.9422</v>
      </c>
      <c r="C3107" s="0" t="n">
        <v>68.87</v>
      </c>
    </row>
    <row r="3108" customFormat="false" ht="12.75" hidden="false" customHeight="false" outlineLevel="0" collapsed="false">
      <c r="A3108" s="1" t="n">
        <v>41766.7986111111</v>
      </c>
      <c r="B3108" s="0" t="n">
        <v>118.9775</v>
      </c>
      <c r="C3108" s="0" t="n">
        <v>68.87</v>
      </c>
    </row>
    <row r="3109" customFormat="false" ht="12.75" hidden="false" customHeight="false" outlineLevel="0" collapsed="false">
      <c r="A3109" s="1" t="n">
        <v>41766.7993055556</v>
      </c>
      <c r="B3109" s="0" t="n">
        <v>119.0245</v>
      </c>
      <c r="C3109" s="0" t="n">
        <v>68.858</v>
      </c>
    </row>
    <row r="3110" customFormat="false" ht="12.75" hidden="false" customHeight="false" outlineLevel="0" collapsed="false">
      <c r="A3110" s="1" t="n">
        <v>41766.8</v>
      </c>
      <c r="B3110" s="0" t="n">
        <v>119.0245</v>
      </c>
      <c r="C3110" s="0" t="n">
        <v>68.858</v>
      </c>
    </row>
    <row r="3111" customFormat="false" ht="12.75" hidden="false" customHeight="false" outlineLevel="0" collapsed="false">
      <c r="A3111" s="1" t="n">
        <v>41766.8006944444</v>
      </c>
      <c r="B3111" s="0" t="n">
        <v>119.0245</v>
      </c>
      <c r="C3111" s="0" t="n">
        <v>68.858</v>
      </c>
    </row>
    <row r="3112" customFormat="false" ht="12.75" hidden="false" customHeight="false" outlineLevel="0" collapsed="false">
      <c r="A3112" s="1" t="n">
        <v>41766.8013888889</v>
      </c>
      <c r="B3112" s="0" t="n">
        <v>119.0245</v>
      </c>
      <c r="C3112" s="0" t="n">
        <v>68.858</v>
      </c>
    </row>
    <row r="3113" customFormat="false" ht="12.75" hidden="false" customHeight="false" outlineLevel="0" collapsed="false">
      <c r="A3113" s="1" t="n">
        <v>41766.8020833333</v>
      </c>
      <c r="B3113" s="0" t="n">
        <v>119.0245</v>
      </c>
      <c r="C3113" s="0" t="n">
        <v>68.858</v>
      </c>
    </row>
    <row r="3114" customFormat="false" ht="12.75" hidden="false" customHeight="false" outlineLevel="0" collapsed="false">
      <c r="A3114" s="1" t="n">
        <v>41766.8027777778</v>
      </c>
      <c r="B3114" s="0" t="n">
        <v>118.9892</v>
      </c>
      <c r="C3114" s="0" t="n">
        <v>68.858</v>
      </c>
    </row>
    <row r="3115" customFormat="false" ht="12.75" hidden="false" customHeight="false" outlineLevel="0" collapsed="false">
      <c r="A3115" s="1" t="n">
        <v>41766.8034722222</v>
      </c>
      <c r="B3115" s="0" t="n">
        <v>119.0245</v>
      </c>
      <c r="C3115" s="0" t="n">
        <v>68.858</v>
      </c>
    </row>
    <row r="3116" customFormat="false" ht="12.75" hidden="false" customHeight="false" outlineLevel="0" collapsed="false">
      <c r="A3116" s="1" t="n">
        <v>41766.8041666667</v>
      </c>
      <c r="B3116" s="0" t="n">
        <v>118.9892</v>
      </c>
      <c r="C3116" s="0" t="n">
        <v>68.858</v>
      </c>
    </row>
    <row r="3117" customFormat="false" ht="12.75" hidden="false" customHeight="false" outlineLevel="0" collapsed="false">
      <c r="A3117" s="1" t="n">
        <v>41766.8048611111</v>
      </c>
      <c r="B3117" s="0" t="n">
        <v>118.9892</v>
      </c>
      <c r="C3117" s="0" t="n">
        <v>68.858</v>
      </c>
    </row>
    <row r="3118" customFormat="false" ht="12.75" hidden="false" customHeight="false" outlineLevel="0" collapsed="false">
      <c r="A3118" s="1" t="n">
        <v>41766.8055555556</v>
      </c>
      <c r="B3118" s="0" t="n">
        <v>118.9892</v>
      </c>
      <c r="C3118" s="0" t="n">
        <v>68.858</v>
      </c>
    </row>
    <row r="3119" customFormat="false" ht="12.75" hidden="false" customHeight="false" outlineLevel="0" collapsed="false">
      <c r="A3119" s="1" t="n">
        <v>41766.80625</v>
      </c>
      <c r="B3119" s="0" t="n">
        <v>119.0245</v>
      </c>
      <c r="C3119" s="0" t="n">
        <v>68.858</v>
      </c>
    </row>
    <row r="3120" customFormat="false" ht="12.75" hidden="false" customHeight="false" outlineLevel="0" collapsed="false">
      <c r="A3120" s="1" t="n">
        <v>41766.8069444444</v>
      </c>
      <c r="B3120" s="0" t="n">
        <v>119.0245</v>
      </c>
      <c r="C3120" s="0" t="n">
        <v>68.858</v>
      </c>
    </row>
    <row r="3121" customFormat="false" ht="12.75" hidden="false" customHeight="false" outlineLevel="0" collapsed="false">
      <c r="A3121" s="1" t="n">
        <v>41766.8076388889</v>
      </c>
      <c r="B3121" s="0" t="n">
        <v>119.0245</v>
      </c>
      <c r="C3121" s="0" t="n">
        <v>68.858</v>
      </c>
    </row>
    <row r="3122" customFormat="false" ht="12.75" hidden="false" customHeight="false" outlineLevel="0" collapsed="false">
      <c r="A3122" s="1" t="n">
        <v>41766.8083333333</v>
      </c>
      <c r="B3122" s="0" t="n">
        <v>119.0245</v>
      </c>
      <c r="C3122" s="0" t="n">
        <v>68.858</v>
      </c>
    </row>
    <row r="3123" customFormat="false" ht="12.75" hidden="false" customHeight="false" outlineLevel="0" collapsed="false">
      <c r="A3123" s="1" t="n">
        <v>41766.8090277778</v>
      </c>
      <c r="B3123" s="0" t="n">
        <v>119.0245</v>
      </c>
      <c r="C3123" s="0" t="n">
        <v>68.858</v>
      </c>
    </row>
    <row r="3124" customFormat="false" ht="12.75" hidden="false" customHeight="false" outlineLevel="0" collapsed="false">
      <c r="A3124" s="1" t="n">
        <v>41766.8097222222</v>
      </c>
      <c r="B3124" s="0" t="n">
        <v>119.0245</v>
      </c>
      <c r="C3124" s="0" t="n">
        <v>68.858</v>
      </c>
    </row>
    <row r="3125" customFormat="false" ht="12.75" hidden="false" customHeight="false" outlineLevel="0" collapsed="false">
      <c r="A3125" s="1" t="n">
        <v>41766.8104166667</v>
      </c>
      <c r="B3125" s="0" t="n">
        <v>119.0245</v>
      </c>
      <c r="C3125" s="0" t="n">
        <v>68.858</v>
      </c>
    </row>
    <row r="3126" customFormat="false" ht="12.75" hidden="false" customHeight="false" outlineLevel="0" collapsed="false">
      <c r="A3126" s="1" t="n">
        <v>41766.8111111111</v>
      </c>
      <c r="B3126" s="0" t="n">
        <v>119.0598</v>
      </c>
      <c r="C3126" s="0" t="n">
        <v>68.858</v>
      </c>
    </row>
    <row r="3127" customFormat="false" ht="12.75" hidden="false" customHeight="false" outlineLevel="0" collapsed="false">
      <c r="A3127" s="1" t="n">
        <v>41766.8118055556</v>
      </c>
      <c r="B3127" s="0" t="n">
        <v>119.0245</v>
      </c>
      <c r="C3127" s="0" t="n">
        <v>68.858</v>
      </c>
    </row>
    <row r="3128" customFormat="false" ht="12.75" hidden="false" customHeight="false" outlineLevel="0" collapsed="false">
      <c r="A3128" s="1" t="n">
        <v>41766.8125</v>
      </c>
      <c r="B3128" s="0" t="n">
        <v>119.0245</v>
      </c>
      <c r="C3128" s="0" t="n">
        <v>68.858</v>
      </c>
    </row>
    <row r="3129" customFormat="false" ht="12.75" hidden="false" customHeight="false" outlineLevel="0" collapsed="false">
      <c r="A3129" s="1" t="n">
        <v>41766.8131944445</v>
      </c>
      <c r="B3129" s="0" t="n">
        <v>118.9892</v>
      </c>
      <c r="C3129" s="0" t="n">
        <v>68.858</v>
      </c>
    </row>
    <row r="3130" customFormat="false" ht="12.75" hidden="false" customHeight="false" outlineLevel="0" collapsed="false">
      <c r="A3130" s="1" t="n">
        <v>41766.8138888889</v>
      </c>
      <c r="B3130" s="0" t="n">
        <v>118.9892</v>
      </c>
      <c r="C3130" s="0" t="n">
        <v>68.858</v>
      </c>
    </row>
    <row r="3131" customFormat="false" ht="12.75" hidden="false" customHeight="false" outlineLevel="0" collapsed="false">
      <c r="A3131" s="1" t="n">
        <v>41766.8145833333</v>
      </c>
      <c r="B3131" s="0" t="n">
        <v>118.9892</v>
      </c>
      <c r="C3131" s="0" t="n">
        <v>68.858</v>
      </c>
    </row>
    <row r="3132" customFormat="false" ht="12.75" hidden="false" customHeight="false" outlineLevel="0" collapsed="false">
      <c r="A3132" s="1" t="n">
        <v>41766.8152777778</v>
      </c>
      <c r="B3132" s="0" t="n">
        <v>118.9892</v>
      </c>
      <c r="C3132" s="0" t="n">
        <v>68.858</v>
      </c>
    </row>
    <row r="3133" customFormat="false" ht="12.75" hidden="false" customHeight="false" outlineLevel="0" collapsed="false">
      <c r="A3133" s="1" t="n">
        <v>41766.8159722222</v>
      </c>
      <c r="B3133" s="0" t="n">
        <v>119.0245</v>
      </c>
      <c r="C3133" s="0" t="n">
        <v>68.858</v>
      </c>
    </row>
    <row r="3134" customFormat="false" ht="12.75" hidden="false" customHeight="false" outlineLevel="0" collapsed="false">
      <c r="A3134" s="1" t="n">
        <v>41766.8166666667</v>
      </c>
      <c r="B3134" s="0" t="n">
        <v>118.9775</v>
      </c>
      <c r="C3134" s="0" t="n">
        <v>68.87</v>
      </c>
    </row>
    <row r="3135" customFormat="false" ht="12.75" hidden="false" customHeight="false" outlineLevel="0" collapsed="false">
      <c r="A3135" s="1" t="n">
        <v>41766.8173611111</v>
      </c>
      <c r="B3135" s="0" t="n">
        <v>119.0245</v>
      </c>
      <c r="C3135" s="0" t="n">
        <v>68.858</v>
      </c>
    </row>
    <row r="3136" customFormat="false" ht="12.75" hidden="false" customHeight="false" outlineLevel="0" collapsed="false">
      <c r="A3136" s="1" t="n">
        <v>41766.8180555556</v>
      </c>
      <c r="B3136" s="0" t="n">
        <v>119.0127</v>
      </c>
      <c r="C3136" s="0" t="n">
        <v>68.87</v>
      </c>
    </row>
    <row r="3137" customFormat="false" ht="12.75" hidden="false" customHeight="false" outlineLevel="0" collapsed="false">
      <c r="A3137" s="1" t="n">
        <v>41766.81875</v>
      </c>
      <c r="B3137" s="0" t="n">
        <v>119.0245</v>
      </c>
      <c r="C3137" s="0" t="n">
        <v>68.858</v>
      </c>
    </row>
    <row r="3138" customFormat="false" ht="12.75" hidden="false" customHeight="false" outlineLevel="0" collapsed="false">
      <c r="A3138" s="1" t="n">
        <v>41766.8194444444</v>
      </c>
      <c r="B3138" s="0" t="n">
        <v>119.0127</v>
      </c>
      <c r="C3138" s="0" t="n">
        <v>68.87</v>
      </c>
    </row>
    <row r="3139" customFormat="false" ht="12.75" hidden="false" customHeight="false" outlineLevel="0" collapsed="false">
      <c r="A3139" s="1" t="n">
        <v>41766.8201388889</v>
      </c>
      <c r="B3139" s="0" t="n">
        <v>119.0245</v>
      </c>
      <c r="C3139" s="0" t="n">
        <v>68.858</v>
      </c>
    </row>
    <row r="3140" customFormat="false" ht="12.75" hidden="false" customHeight="false" outlineLevel="0" collapsed="false">
      <c r="A3140" s="1" t="n">
        <v>41766.8208333333</v>
      </c>
      <c r="B3140" s="0" t="n">
        <v>119.0127</v>
      </c>
      <c r="C3140" s="0" t="n">
        <v>68.87</v>
      </c>
    </row>
    <row r="3141" customFormat="false" ht="12.75" hidden="false" customHeight="false" outlineLevel="0" collapsed="false">
      <c r="A3141" s="1" t="n">
        <v>41766.8215277778</v>
      </c>
      <c r="B3141" s="0" t="n">
        <v>119.0245</v>
      </c>
      <c r="C3141" s="0" t="n">
        <v>68.858</v>
      </c>
    </row>
    <row r="3142" customFormat="false" ht="12.75" hidden="false" customHeight="false" outlineLevel="0" collapsed="false">
      <c r="A3142" s="1" t="n">
        <v>41766.8222222222</v>
      </c>
      <c r="B3142" s="0" t="n">
        <v>119.0127</v>
      </c>
      <c r="C3142" s="0" t="n">
        <v>68.87</v>
      </c>
    </row>
    <row r="3143" customFormat="false" ht="12.75" hidden="false" customHeight="false" outlineLevel="0" collapsed="false">
      <c r="A3143" s="1" t="n">
        <v>41766.8229166667</v>
      </c>
      <c r="B3143" s="0" t="n">
        <v>119.0127</v>
      </c>
      <c r="C3143" s="0" t="n">
        <v>68.87</v>
      </c>
    </row>
    <row r="3144" customFormat="false" ht="12.75" hidden="false" customHeight="false" outlineLevel="0" collapsed="false">
      <c r="A3144" s="1" t="n">
        <v>41766.8236111111</v>
      </c>
      <c r="B3144" s="0" t="n">
        <v>119.0245</v>
      </c>
      <c r="C3144" s="0" t="n">
        <v>68.858</v>
      </c>
    </row>
    <row r="3145" customFormat="false" ht="12.75" hidden="false" customHeight="false" outlineLevel="0" collapsed="false">
      <c r="A3145" s="1" t="n">
        <v>41766.8243055556</v>
      </c>
      <c r="B3145" s="0" t="n">
        <v>119.0245</v>
      </c>
      <c r="C3145" s="0" t="n">
        <v>68.858</v>
      </c>
    </row>
    <row r="3146" customFormat="false" ht="12.75" hidden="false" customHeight="false" outlineLevel="0" collapsed="false">
      <c r="A3146" s="1" t="n">
        <v>41766.825</v>
      </c>
      <c r="B3146" s="0" t="n">
        <v>119.0127</v>
      </c>
      <c r="C3146" s="0" t="n">
        <v>68.87</v>
      </c>
    </row>
    <row r="3147" customFormat="false" ht="12.75" hidden="false" customHeight="false" outlineLevel="0" collapsed="false">
      <c r="A3147" s="1" t="n">
        <v>41766.8256944444</v>
      </c>
      <c r="B3147" s="0" t="n">
        <v>119.0127</v>
      </c>
      <c r="C3147" s="0" t="n">
        <v>68.87</v>
      </c>
    </row>
    <row r="3148" customFormat="false" ht="12.75" hidden="false" customHeight="false" outlineLevel="0" collapsed="false">
      <c r="A3148" s="1" t="n">
        <v>41766.8263888889</v>
      </c>
      <c r="B3148" s="0" t="n">
        <v>119.0127</v>
      </c>
      <c r="C3148" s="0" t="n">
        <v>68.87</v>
      </c>
    </row>
    <row r="3149" customFormat="false" ht="12.75" hidden="false" customHeight="false" outlineLevel="0" collapsed="false">
      <c r="A3149" s="1" t="n">
        <v>41766.8270833333</v>
      </c>
      <c r="B3149" s="0" t="n">
        <v>119.0245</v>
      </c>
      <c r="C3149" s="0" t="n">
        <v>68.858</v>
      </c>
    </row>
    <row r="3150" customFormat="false" ht="12.75" hidden="false" customHeight="false" outlineLevel="0" collapsed="false">
      <c r="A3150" s="1" t="n">
        <v>41766.8277777778</v>
      </c>
      <c r="B3150" s="0" t="n">
        <v>119.0127</v>
      </c>
      <c r="C3150" s="0" t="n">
        <v>68.87</v>
      </c>
    </row>
    <row r="3151" customFormat="false" ht="12.75" hidden="false" customHeight="false" outlineLevel="0" collapsed="false">
      <c r="A3151" s="1" t="n">
        <v>41766.8284722222</v>
      </c>
      <c r="B3151" s="0" t="n">
        <v>118.9892</v>
      </c>
      <c r="C3151" s="0" t="n">
        <v>68.858</v>
      </c>
    </row>
    <row r="3152" customFormat="false" ht="12.75" hidden="false" customHeight="false" outlineLevel="0" collapsed="false">
      <c r="A3152" s="1" t="n">
        <v>41766.8291666667</v>
      </c>
      <c r="B3152" s="0" t="n">
        <v>119.0245</v>
      </c>
      <c r="C3152" s="0" t="n">
        <v>68.858</v>
      </c>
    </row>
    <row r="3153" customFormat="false" ht="12.75" hidden="false" customHeight="false" outlineLevel="0" collapsed="false">
      <c r="A3153" s="1" t="n">
        <v>41766.8298611111</v>
      </c>
      <c r="B3153" s="0" t="n">
        <v>118.9892</v>
      </c>
      <c r="C3153" s="0" t="n">
        <v>68.858</v>
      </c>
    </row>
    <row r="3154" customFormat="false" ht="12.75" hidden="false" customHeight="false" outlineLevel="0" collapsed="false">
      <c r="A3154" s="1" t="n">
        <v>41766.8305555556</v>
      </c>
      <c r="B3154" s="0" t="n">
        <v>119.0245</v>
      </c>
      <c r="C3154" s="0" t="n">
        <v>68.858</v>
      </c>
    </row>
    <row r="3155" customFormat="false" ht="12.75" hidden="false" customHeight="false" outlineLevel="0" collapsed="false">
      <c r="A3155" s="1" t="n">
        <v>41766.83125</v>
      </c>
      <c r="B3155" s="0" t="n">
        <v>119.0245</v>
      </c>
      <c r="C3155" s="0" t="n">
        <v>68.858</v>
      </c>
    </row>
    <row r="3156" customFormat="false" ht="12.75" hidden="false" customHeight="false" outlineLevel="0" collapsed="false">
      <c r="A3156" s="1" t="n">
        <v>41766.8319444444</v>
      </c>
      <c r="B3156" s="0" t="n">
        <v>119.0245</v>
      </c>
      <c r="C3156" s="0" t="n">
        <v>68.858</v>
      </c>
    </row>
    <row r="3157" customFormat="false" ht="12.75" hidden="false" customHeight="false" outlineLevel="0" collapsed="false">
      <c r="A3157" s="1" t="n">
        <v>41766.8326388889</v>
      </c>
      <c r="B3157" s="0" t="n">
        <v>119.0245</v>
      </c>
      <c r="C3157" s="0" t="n">
        <v>68.858</v>
      </c>
    </row>
    <row r="3158" customFormat="false" ht="12.75" hidden="false" customHeight="false" outlineLevel="0" collapsed="false">
      <c r="A3158" s="1" t="n">
        <v>41766.8333333333</v>
      </c>
      <c r="B3158" s="0" t="n">
        <v>119.0245</v>
      </c>
      <c r="C3158" s="0" t="n">
        <v>68.858</v>
      </c>
    </row>
    <row r="3159" customFormat="false" ht="12.75" hidden="false" customHeight="false" outlineLevel="0" collapsed="false">
      <c r="A3159" s="1" t="n">
        <v>41766.8340277778</v>
      </c>
      <c r="B3159" s="0" t="n">
        <v>119.0598</v>
      </c>
      <c r="C3159" s="0" t="n">
        <v>68.858</v>
      </c>
    </row>
    <row r="3160" customFormat="false" ht="12.75" hidden="false" customHeight="false" outlineLevel="0" collapsed="false">
      <c r="A3160" s="1" t="n">
        <v>41766.8347222222</v>
      </c>
      <c r="B3160" s="0" t="n">
        <v>119.0245</v>
      </c>
      <c r="C3160" s="0" t="n">
        <v>68.858</v>
      </c>
    </row>
    <row r="3161" customFormat="false" ht="12.75" hidden="false" customHeight="false" outlineLevel="0" collapsed="false">
      <c r="A3161" s="1" t="n">
        <v>41766.8354166667</v>
      </c>
      <c r="B3161" s="0" t="n">
        <v>119.0245</v>
      </c>
      <c r="C3161" s="0" t="n">
        <v>68.858</v>
      </c>
    </row>
    <row r="3162" customFormat="false" ht="12.75" hidden="false" customHeight="false" outlineLevel="0" collapsed="false">
      <c r="A3162" s="1" t="n">
        <v>41766.8361111111</v>
      </c>
      <c r="B3162" s="0" t="n">
        <v>119.0598</v>
      </c>
      <c r="C3162" s="0" t="n">
        <v>68.858</v>
      </c>
    </row>
    <row r="3163" customFormat="false" ht="12.75" hidden="false" customHeight="false" outlineLevel="0" collapsed="false">
      <c r="A3163" s="1" t="n">
        <v>41766.8368055556</v>
      </c>
      <c r="B3163" s="0" t="n">
        <v>119.0598</v>
      </c>
      <c r="C3163" s="0" t="n">
        <v>68.858</v>
      </c>
    </row>
    <row r="3164" customFormat="false" ht="12.75" hidden="false" customHeight="false" outlineLevel="0" collapsed="false">
      <c r="A3164" s="1" t="n">
        <v>41766.8375</v>
      </c>
      <c r="B3164" s="0" t="n">
        <v>119.0245</v>
      </c>
      <c r="C3164" s="0" t="n">
        <v>68.858</v>
      </c>
    </row>
    <row r="3165" customFormat="false" ht="12.75" hidden="false" customHeight="false" outlineLevel="0" collapsed="false">
      <c r="A3165" s="1" t="n">
        <v>41766.8381944444</v>
      </c>
      <c r="B3165" s="0" t="n">
        <v>119.0598</v>
      </c>
      <c r="C3165" s="0" t="n">
        <v>68.858</v>
      </c>
    </row>
    <row r="3166" customFormat="false" ht="12.75" hidden="false" customHeight="false" outlineLevel="0" collapsed="false">
      <c r="A3166" s="1" t="n">
        <v>41766.8388888889</v>
      </c>
      <c r="B3166" s="0" t="n">
        <v>119.0245</v>
      </c>
      <c r="C3166" s="0" t="n">
        <v>68.858</v>
      </c>
    </row>
    <row r="3167" customFormat="false" ht="12.75" hidden="false" customHeight="false" outlineLevel="0" collapsed="false">
      <c r="A3167" s="1" t="n">
        <v>41766.8395833333</v>
      </c>
      <c r="B3167" s="0" t="n">
        <v>119.0245</v>
      </c>
      <c r="C3167" s="0" t="n">
        <v>68.858</v>
      </c>
    </row>
    <row r="3168" customFormat="false" ht="12.75" hidden="false" customHeight="false" outlineLevel="0" collapsed="false">
      <c r="A3168" s="1" t="n">
        <v>41766.8402777778</v>
      </c>
      <c r="B3168" s="0" t="n">
        <v>119.0598</v>
      </c>
      <c r="C3168" s="0" t="n">
        <v>68.858</v>
      </c>
    </row>
    <row r="3169" customFormat="false" ht="12.75" hidden="false" customHeight="false" outlineLevel="0" collapsed="false">
      <c r="A3169" s="1" t="n">
        <v>41766.8409722222</v>
      </c>
      <c r="B3169" s="0" t="n">
        <v>119.0598</v>
      </c>
      <c r="C3169" s="0" t="n">
        <v>68.858</v>
      </c>
    </row>
    <row r="3170" customFormat="false" ht="12.75" hidden="false" customHeight="false" outlineLevel="0" collapsed="false">
      <c r="A3170" s="1" t="n">
        <v>41766.8416666667</v>
      </c>
      <c r="B3170" s="0" t="n">
        <v>119.0598</v>
      </c>
      <c r="C3170" s="0" t="n">
        <v>68.858</v>
      </c>
    </row>
    <row r="3171" customFormat="false" ht="12.75" hidden="false" customHeight="false" outlineLevel="0" collapsed="false">
      <c r="A3171" s="1" t="n">
        <v>41766.8423611111</v>
      </c>
      <c r="B3171" s="0" t="n">
        <v>119.0598</v>
      </c>
      <c r="C3171" s="0" t="n">
        <v>68.858</v>
      </c>
    </row>
    <row r="3172" customFormat="false" ht="12.75" hidden="false" customHeight="false" outlineLevel="0" collapsed="false">
      <c r="A3172" s="1" t="n">
        <v>41766.8430555556</v>
      </c>
      <c r="B3172" s="0" t="n">
        <v>119.0245</v>
      </c>
      <c r="C3172" s="0" t="n">
        <v>68.858</v>
      </c>
    </row>
    <row r="3173" customFormat="false" ht="12.75" hidden="false" customHeight="false" outlineLevel="0" collapsed="false">
      <c r="A3173" s="1" t="n">
        <v>41766.84375</v>
      </c>
      <c r="B3173" s="0" t="n">
        <v>119.0598</v>
      </c>
      <c r="C3173" s="0" t="n">
        <v>68.858</v>
      </c>
    </row>
    <row r="3174" customFormat="false" ht="12.75" hidden="false" customHeight="false" outlineLevel="0" collapsed="false">
      <c r="A3174" s="1" t="n">
        <v>41766.8444444445</v>
      </c>
      <c r="B3174" s="0" t="n">
        <v>119.0598</v>
      </c>
      <c r="C3174" s="0" t="n">
        <v>68.858</v>
      </c>
    </row>
    <row r="3175" customFormat="false" ht="12.75" hidden="false" customHeight="false" outlineLevel="0" collapsed="false">
      <c r="A3175" s="1" t="n">
        <v>41766.8451388889</v>
      </c>
      <c r="B3175" s="0" t="n">
        <v>119.0598</v>
      </c>
      <c r="C3175" s="0" t="n">
        <v>68.858</v>
      </c>
    </row>
    <row r="3176" customFormat="false" ht="12.75" hidden="false" customHeight="false" outlineLevel="0" collapsed="false">
      <c r="A3176" s="1" t="n">
        <v>41766.8458333333</v>
      </c>
      <c r="B3176" s="0" t="n">
        <v>119.0245</v>
      </c>
      <c r="C3176" s="0" t="n">
        <v>68.858</v>
      </c>
    </row>
    <row r="3177" customFormat="false" ht="12.75" hidden="false" customHeight="false" outlineLevel="0" collapsed="false">
      <c r="A3177" s="1" t="n">
        <v>41766.8465277778</v>
      </c>
      <c r="B3177" s="0" t="n">
        <v>119.0245</v>
      </c>
      <c r="C3177" s="0" t="n">
        <v>68.858</v>
      </c>
    </row>
    <row r="3178" customFormat="false" ht="12.75" hidden="false" customHeight="false" outlineLevel="0" collapsed="false">
      <c r="A3178" s="1" t="n">
        <v>41766.8472222222</v>
      </c>
      <c r="B3178" s="0" t="n">
        <v>119.0245</v>
      </c>
      <c r="C3178" s="0" t="n">
        <v>68.858</v>
      </c>
    </row>
    <row r="3179" customFormat="false" ht="12.75" hidden="false" customHeight="false" outlineLevel="0" collapsed="false">
      <c r="A3179" s="1" t="n">
        <v>41766.8479166667</v>
      </c>
      <c r="B3179" s="0" t="n">
        <v>119.0598</v>
      </c>
      <c r="C3179" s="0" t="n">
        <v>68.858</v>
      </c>
    </row>
    <row r="3180" customFormat="false" ht="12.75" hidden="false" customHeight="false" outlineLevel="0" collapsed="false">
      <c r="A3180" s="1" t="n">
        <v>41766.8486111111</v>
      </c>
      <c r="B3180" s="0" t="n">
        <v>119.048</v>
      </c>
      <c r="C3180" s="0" t="n">
        <v>68.846</v>
      </c>
    </row>
    <row r="3181" customFormat="false" ht="12.75" hidden="false" customHeight="false" outlineLevel="0" collapsed="false">
      <c r="A3181" s="1" t="n">
        <v>41766.8493055556</v>
      </c>
      <c r="B3181" s="0" t="n">
        <v>119.0598</v>
      </c>
      <c r="C3181" s="0" t="n">
        <v>68.858</v>
      </c>
    </row>
    <row r="3182" customFormat="false" ht="12.75" hidden="false" customHeight="false" outlineLevel="0" collapsed="false">
      <c r="A3182" s="1" t="n">
        <v>41766.85</v>
      </c>
      <c r="B3182" s="0" t="n">
        <v>119.0127</v>
      </c>
      <c r="C3182" s="0" t="n">
        <v>68.846</v>
      </c>
    </row>
    <row r="3183" customFormat="false" ht="12.75" hidden="false" customHeight="false" outlineLevel="0" collapsed="false">
      <c r="A3183" s="1" t="n">
        <v>41766.8506944444</v>
      </c>
      <c r="B3183" s="0" t="n">
        <v>119.0598</v>
      </c>
      <c r="C3183" s="0" t="n">
        <v>68.858</v>
      </c>
    </row>
    <row r="3184" customFormat="false" ht="12.75" hidden="false" customHeight="false" outlineLevel="0" collapsed="false">
      <c r="A3184" s="1" t="n">
        <v>41766.8513888889</v>
      </c>
      <c r="B3184" s="0" t="n">
        <v>119.0598</v>
      </c>
      <c r="C3184" s="0" t="n">
        <v>68.858</v>
      </c>
    </row>
    <row r="3185" customFormat="false" ht="12.75" hidden="false" customHeight="false" outlineLevel="0" collapsed="false">
      <c r="A3185" s="1" t="n">
        <v>41766.8520833333</v>
      </c>
      <c r="B3185" s="0" t="n">
        <v>119.0598</v>
      </c>
      <c r="C3185" s="0" t="n">
        <v>68.858</v>
      </c>
    </row>
    <row r="3186" customFormat="false" ht="12.75" hidden="false" customHeight="false" outlineLevel="0" collapsed="false">
      <c r="A3186" s="1" t="n">
        <v>41766.8527777778</v>
      </c>
      <c r="B3186" s="0" t="n">
        <v>119.048</v>
      </c>
      <c r="C3186" s="0" t="n">
        <v>68.846</v>
      </c>
    </row>
    <row r="3187" customFormat="false" ht="12.75" hidden="false" customHeight="false" outlineLevel="0" collapsed="false">
      <c r="A3187" s="1" t="n">
        <v>41766.8534722222</v>
      </c>
      <c r="B3187" s="0" t="n">
        <v>119.0127</v>
      </c>
      <c r="C3187" s="0" t="n">
        <v>68.846</v>
      </c>
    </row>
    <row r="3188" customFormat="false" ht="12.75" hidden="false" customHeight="false" outlineLevel="0" collapsed="false">
      <c r="A3188" s="1" t="n">
        <v>41766.8541666667</v>
      </c>
      <c r="B3188" s="0" t="n">
        <v>119.048</v>
      </c>
      <c r="C3188" s="0" t="n">
        <v>68.846</v>
      </c>
    </row>
    <row r="3189" customFormat="false" ht="12.75" hidden="false" customHeight="false" outlineLevel="0" collapsed="false">
      <c r="A3189" s="1" t="n">
        <v>41766.8548611111</v>
      </c>
      <c r="B3189" s="0" t="n">
        <v>119.048</v>
      </c>
      <c r="C3189" s="0" t="n">
        <v>68.846</v>
      </c>
    </row>
    <row r="3190" customFormat="false" ht="12.75" hidden="false" customHeight="false" outlineLevel="0" collapsed="false">
      <c r="A3190" s="1" t="n">
        <v>41766.8555555556</v>
      </c>
      <c r="B3190" s="0" t="n">
        <v>119.048</v>
      </c>
      <c r="C3190" s="0" t="n">
        <v>68.846</v>
      </c>
    </row>
    <row r="3191" customFormat="false" ht="12.75" hidden="false" customHeight="false" outlineLevel="0" collapsed="false">
      <c r="A3191" s="1" t="n">
        <v>41766.85625</v>
      </c>
      <c r="B3191" s="0" t="n">
        <v>119.0598</v>
      </c>
      <c r="C3191" s="0" t="n">
        <v>68.858</v>
      </c>
    </row>
    <row r="3192" customFormat="false" ht="12.75" hidden="false" customHeight="false" outlineLevel="0" collapsed="false">
      <c r="A3192" s="1" t="n">
        <v>41766.8569444444</v>
      </c>
      <c r="B3192" s="0" t="n">
        <v>119.048</v>
      </c>
      <c r="C3192" s="0" t="n">
        <v>68.846</v>
      </c>
    </row>
    <row r="3193" customFormat="false" ht="12.75" hidden="false" customHeight="false" outlineLevel="0" collapsed="false">
      <c r="A3193" s="1" t="n">
        <v>41766.8576388889</v>
      </c>
      <c r="B3193" s="0" t="n">
        <v>119.048</v>
      </c>
      <c r="C3193" s="0" t="n">
        <v>68.846</v>
      </c>
    </row>
    <row r="3194" customFormat="false" ht="12.75" hidden="false" customHeight="false" outlineLevel="0" collapsed="false">
      <c r="A3194" s="1" t="n">
        <v>41766.8583333333</v>
      </c>
      <c r="B3194" s="0" t="n">
        <v>119.048</v>
      </c>
      <c r="C3194" s="0" t="n">
        <v>68.846</v>
      </c>
    </row>
    <row r="3195" customFormat="false" ht="12.75" hidden="false" customHeight="false" outlineLevel="0" collapsed="false">
      <c r="A3195" s="1" t="n">
        <v>41766.8590277778</v>
      </c>
      <c r="B3195" s="0" t="n">
        <v>119.048</v>
      </c>
      <c r="C3195" s="0" t="n">
        <v>68.846</v>
      </c>
    </row>
    <row r="3196" customFormat="false" ht="12.75" hidden="false" customHeight="false" outlineLevel="0" collapsed="false">
      <c r="A3196" s="1" t="n">
        <v>41766.8597222222</v>
      </c>
      <c r="B3196" s="0" t="n">
        <v>119.0127</v>
      </c>
      <c r="C3196" s="0" t="n">
        <v>68.846</v>
      </c>
    </row>
    <row r="3197" customFormat="false" ht="12.75" hidden="false" customHeight="false" outlineLevel="0" collapsed="false">
      <c r="A3197" s="1" t="n">
        <v>41766.8604166667</v>
      </c>
      <c r="B3197" s="0" t="n">
        <v>119.048</v>
      </c>
      <c r="C3197" s="0" t="n">
        <v>68.846</v>
      </c>
    </row>
    <row r="3198" customFormat="false" ht="12.75" hidden="false" customHeight="false" outlineLevel="0" collapsed="false">
      <c r="A3198" s="1" t="n">
        <v>41766.8611111111</v>
      </c>
      <c r="B3198" s="0" t="n">
        <v>119.048</v>
      </c>
      <c r="C3198" s="0" t="n">
        <v>68.846</v>
      </c>
    </row>
    <row r="3199" customFormat="false" ht="12.75" hidden="false" customHeight="false" outlineLevel="0" collapsed="false">
      <c r="A3199" s="1" t="n">
        <v>41766.8618055556</v>
      </c>
      <c r="B3199" s="0" t="n">
        <v>119.048</v>
      </c>
      <c r="C3199" s="0" t="n">
        <v>68.846</v>
      </c>
    </row>
    <row r="3200" customFormat="false" ht="12.75" hidden="false" customHeight="false" outlineLevel="0" collapsed="false">
      <c r="A3200" s="1" t="n">
        <v>41766.8625</v>
      </c>
      <c r="B3200" s="0" t="n">
        <v>119.048</v>
      </c>
      <c r="C3200" s="0" t="n">
        <v>68.846</v>
      </c>
    </row>
    <row r="3201" customFormat="false" ht="12.75" hidden="false" customHeight="false" outlineLevel="0" collapsed="false">
      <c r="A3201" s="1" t="n">
        <v>41766.8631944444</v>
      </c>
      <c r="B3201" s="0" t="n">
        <v>119.048</v>
      </c>
      <c r="C3201" s="0" t="n">
        <v>68.846</v>
      </c>
    </row>
    <row r="3202" customFormat="false" ht="12.75" hidden="false" customHeight="false" outlineLevel="0" collapsed="false">
      <c r="A3202" s="1" t="n">
        <v>41766.8638888889</v>
      </c>
      <c r="B3202" s="0" t="n">
        <v>119.048</v>
      </c>
      <c r="C3202" s="0" t="n">
        <v>68.846</v>
      </c>
    </row>
    <row r="3203" customFormat="false" ht="12.75" hidden="false" customHeight="false" outlineLevel="0" collapsed="false">
      <c r="A3203" s="1" t="n">
        <v>41766.8645833333</v>
      </c>
      <c r="B3203" s="0" t="n">
        <v>119.0715</v>
      </c>
      <c r="C3203" s="0" t="n">
        <v>68.846</v>
      </c>
    </row>
    <row r="3204" customFormat="false" ht="12.75" hidden="false" customHeight="false" outlineLevel="0" collapsed="false">
      <c r="A3204" s="1" t="n">
        <v>41766.8652777778</v>
      </c>
      <c r="B3204" s="0" t="n">
        <v>119.048</v>
      </c>
      <c r="C3204" s="0" t="n">
        <v>68.846</v>
      </c>
    </row>
    <row r="3205" customFormat="false" ht="12.75" hidden="false" customHeight="false" outlineLevel="0" collapsed="false">
      <c r="A3205" s="1" t="n">
        <v>41766.8659722222</v>
      </c>
      <c r="B3205" s="0" t="n">
        <v>119.048</v>
      </c>
      <c r="C3205" s="0" t="n">
        <v>68.846</v>
      </c>
    </row>
    <row r="3206" customFormat="false" ht="12.75" hidden="false" customHeight="false" outlineLevel="0" collapsed="false">
      <c r="A3206" s="1" t="n">
        <v>41766.8666666667</v>
      </c>
      <c r="B3206" s="0" t="n">
        <v>119.048</v>
      </c>
      <c r="C3206" s="0" t="n">
        <v>68.846</v>
      </c>
    </row>
    <row r="3207" customFormat="false" ht="12.75" hidden="false" customHeight="false" outlineLevel="0" collapsed="false">
      <c r="A3207" s="1" t="n">
        <v>41766.8673611111</v>
      </c>
      <c r="B3207" s="0" t="n">
        <v>119.0127</v>
      </c>
      <c r="C3207" s="0" t="n">
        <v>68.846</v>
      </c>
    </row>
    <row r="3208" customFormat="false" ht="12.75" hidden="false" customHeight="false" outlineLevel="0" collapsed="false">
      <c r="A3208" s="1" t="n">
        <v>41766.8680555556</v>
      </c>
      <c r="B3208" s="0" t="n">
        <v>119.0127</v>
      </c>
      <c r="C3208" s="0" t="n">
        <v>68.846</v>
      </c>
    </row>
    <row r="3209" customFormat="false" ht="12.75" hidden="false" customHeight="false" outlineLevel="0" collapsed="false">
      <c r="A3209" s="1" t="n">
        <v>41766.86875</v>
      </c>
      <c r="B3209" s="0" t="n">
        <v>119.0245</v>
      </c>
      <c r="C3209" s="0" t="n">
        <v>68.858</v>
      </c>
    </row>
    <row r="3210" customFormat="false" ht="12.75" hidden="false" customHeight="false" outlineLevel="0" collapsed="false">
      <c r="A3210" s="1" t="n">
        <v>41766.8694444444</v>
      </c>
      <c r="B3210" s="0" t="n">
        <v>119.0245</v>
      </c>
      <c r="C3210" s="0" t="n">
        <v>68.858</v>
      </c>
    </row>
    <row r="3211" customFormat="false" ht="12.75" hidden="false" customHeight="false" outlineLevel="0" collapsed="false">
      <c r="A3211" s="1" t="n">
        <v>41766.8701388889</v>
      </c>
      <c r="B3211" s="0" t="n">
        <v>119.048</v>
      </c>
      <c r="C3211" s="0" t="n">
        <v>68.846</v>
      </c>
    </row>
    <row r="3212" customFormat="false" ht="12.75" hidden="false" customHeight="false" outlineLevel="0" collapsed="false">
      <c r="A3212" s="1" t="n">
        <v>41766.8708333333</v>
      </c>
      <c r="B3212" s="0" t="n">
        <v>119.0127</v>
      </c>
      <c r="C3212" s="0" t="n">
        <v>68.846</v>
      </c>
    </row>
    <row r="3213" customFormat="false" ht="12.75" hidden="false" customHeight="false" outlineLevel="0" collapsed="false">
      <c r="A3213" s="1" t="n">
        <v>41766.8715277778</v>
      </c>
      <c r="B3213" s="0" t="n">
        <v>119.048</v>
      </c>
      <c r="C3213" s="0" t="n">
        <v>68.846</v>
      </c>
    </row>
    <row r="3214" customFormat="false" ht="12.75" hidden="false" customHeight="false" outlineLevel="0" collapsed="false">
      <c r="A3214" s="1" t="n">
        <v>41766.8722222222</v>
      </c>
      <c r="B3214" s="0" t="n">
        <v>119.0598</v>
      </c>
      <c r="C3214" s="0" t="n">
        <v>68.858</v>
      </c>
    </row>
    <row r="3215" customFormat="false" ht="12.75" hidden="false" customHeight="false" outlineLevel="0" collapsed="false">
      <c r="A3215" s="1" t="n">
        <v>41766.8729166667</v>
      </c>
      <c r="B3215" s="0" t="n">
        <v>119.0598</v>
      </c>
      <c r="C3215" s="0" t="n">
        <v>68.858</v>
      </c>
    </row>
    <row r="3216" customFormat="false" ht="12.75" hidden="false" customHeight="false" outlineLevel="0" collapsed="false">
      <c r="A3216" s="1" t="n">
        <v>41766.8736111111</v>
      </c>
      <c r="B3216" s="0" t="n">
        <v>119.0598</v>
      </c>
      <c r="C3216" s="0" t="n">
        <v>68.858</v>
      </c>
    </row>
    <row r="3217" customFormat="false" ht="12.75" hidden="false" customHeight="false" outlineLevel="0" collapsed="false">
      <c r="A3217" s="1" t="n">
        <v>41766.8743055556</v>
      </c>
      <c r="B3217" s="0" t="n">
        <v>119.0245</v>
      </c>
      <c r="C3217" s="0" t="n">
        <v>68.858</v>
      </c>
    </row>
    <row r="3218" customFormat="false" ht="12.75" hidden="false" customHeight="false" outlineLevel="0" collapsed="false">
      <c r="A3218" s="1" t="n">
        <v>41766.875</v>
      </c>
      <c r="B3218" s="0" t="n">
        <v>119.0598</v>
      </c>
      <c r="C3218" s="0" t="n">
        <v>68.858</v>
      </c>
    </row>
    <row r="3219" customFormat="false" ht="12.75" hidden="false" customHeight="false" outlineLevel="0" collapsed="false">
      <c r="A3219" s="1" t="n">
        <v>41766.8756944445</v>
      </c>
      <c r="B3219" s="0" t="n">
        <v>119.0598</v>
      </c>
      <c r="C3219" s="0" t="n">
        <v>68.858</v>
      </c>
    </row>
    <row r="3220" customFormat="false" ht="12.75" hidden="false" customHeight="false" outlineLevel="0" collapsed="false">
      <c r="A3220" s="1" t="n">
        <v>41766.8763888889</v>
      </c>
      <c r="B3220" s="0" t="n">
        <v>119.0598</v>
      </c>
      <c r="C3220" s="0" t="n">
        <v>68.858</v>
      </c>
    </row>
    <row r="3221" customFormat="false" ht="12.75" hidden="false" customHeight="false" outlineLevel="0" collapsed="false">
      <c r="A3221" s="1" t="n">
        <v>41766.8770833333</v>
      </c>
      <c r="B3221" s="0" t="n">
        <v>119.0598</v>
      </c>
      <c r="C3221" s="0" t="n">
        <v>68.858</v>
      </c>
    </row>
    <row r="3222" customFormat="false" ht="12.75" hidden="false" customHeight="false" outlineLevel="0" collapsed="false">
      <c r="A3222" s="1" t="n">
        <v>41766.8777777778</v>
      </c>
      <c r="B3222" s="0" t="n">
        <v>119.0245</v>
      </c>
      <c r="C3222" s="0" t="n">
        <v>68.858</v>
      </c>
    </row>
    <row r="3223" customFormat="false" ht="12.75" hidden="false" customHeight="false" outlineLevel="0" collapsed="false">
      <c r="A3223" s="1" t="n">
        <v>41766.8784722222</v>
      </c>
      <c r="B3223" s="0" t="n">
        <v>119.0598</v>
      </c>
      <c r="C3223" s="0" t="n">
        <v>68.858</v>
      </c>
    </row>
    <row r="3224" customFormat="false" ht="12.75" hidden="false" customHeight="false" outlineLevel="0" collapsed="false">
      <c r="A3224" s="1" t="n">
        <v>41766.8791666667</v>
      </c>
      <c r="B3224" s="0" t="n">
        <v>119.0598</v>
      </c>
      <c r="C3224" s="0" t="n">
        <v>68.858</v>
      </c>
    </row>
    <row r="3225" customFormat="false" ht="12.75" hidden="false" customHeight="false" outlineLevel="0" collapsed="false">
      <c r="A3225" s="1" t="n">
        <v>41766.8798611111</v>
      </c>
      <c r="B3225" s="0" t="n">
        <v>119.0598</v>
      </c>
      <c r="C3225" s="0" t="n">
        <v>68.858</v>
      </c>
    </row>
    <row r="3226" customFormat="false" ht="12.75" hidden="false" customHeight="false" outlineLevel="0" collapsed="false">
      <c r="A3226" s="1" t="n">
        <v>41766.8805555556</v>
      </c>
      <c r="B3226" s="0" t="n">
        <v>119.095</v>
      </c>
      <c r="C3226" s="0" t="n">
        <v>68.858</v>
      </c>
    </row>
    <row r="3227" customFormat="false" ht="12.75" hidden="false" customHeight="false" outlineLevel="0" collapsed="false">
      <c r="A3227" s="1" t="n">
        <v>41766.88125</v>
      </c>
      <c r="B3227" s="0" t="n">
        <v>119.0598</v>
      </c>
      <c r="C3227" s="0" t="n">
        <v>68.858</v>
      </c>
    </row>
    <row r="3228" customFormat="false" ht="12.75" hidden="false" customHeight="false" outlineLevel="0" collapsed="false">
      <c r="A3228" s="1" t="n">
        <v>41766.8819444444</v>
      </c>
      <c r="B3228" s="0" t="n">
        <v>119.095</v>
      </c>
      <c r="C3228" s="0" t="n">
        <v>68.858</v>
      </c>
    </row>
    <row r="3229" customFormat="false" ht="12.75" hidden="false" customHeight="false" outlineLevel="0" collapsed="false">
      <c r="A3229" s="1" t="n">
        <v>41766.8826388889</v>
      </c>
      <c r="B3229" s="0" t="n">
        <v>119.0715</v>
      </c>
      <c r="C3229" s="0" t="n">
        <v>68.846</v>
      </c>
    </row>
    <row r="3230" customFormat="false" ht="12.75" hidden="false" customHeight="false" outlineLevel="0" collapsed="false">
      <c r="A3230" s="1" t="n">
        <v>41766.8833333333</v>
      </c>
      <c r="B3230" s="0" t="n">
        <v>119.048</v>
      </c>
      <c r="C3230" s="0" t="n">
        <v>68.846</v>
      </c>
    </row>
    <row r="3231" customFormat="false" ht="12.75" hidden="false" customHeight="false" outlineLevel="0" collapsed="false">
      <c r="A3231" s="1" t="n">
        <v>41766.8840277778</v>
      </c>
      <c r="B3231" s="0" t="n">
        <v>119.048</v>
      </c>
      <c r="C3231" s="0" t="n">
        <v>68.846</v>
      </c>
    </row>
    <row r="3232" customFormat="false" ht="12.75" hidden="false" customHeight="false" outlineLevel="0" collapsed="false">
      <c r="A3232" s="1" t="n">
        <v>41766.8847222222</v>
      </c>
      <c r="B3232" s="0" t="n">
        <v>119.048</v>
      </c>
      <c r="C3232" s="0" t="n">
        <v>68.846</v>
      </c>
    </row>
    <row r="3233" customFormat="false" ht="12.75" hidden="false" customHeight="false" outlineLevel="0" collapsed="false">
      <c r="A3233" s="1" t="n">
        <v>41766.8854166667</v>
      </c>
      <c r="B3233" s="0" t="n">
        <v>119.0715</v>
      </c>
      <c r="C3233" s="0" t="n">
        <v>68.846</v>
      </c>
    </row>
    <row r="3234" customFormat="false" ht="12.75" hidden="false" customHeight="false" outlineLevel="0" collapsed="false">
      <c r="A3234" s="1" t="n">
        <v>41766.8861111111</v>
      </c>
      <c r="B3234" s="0" t="n">
        <v>119.048</v>
      </c>
      <c r="C3234" s="0" t="n">
        <v>68.846</v>
      </c>
    </row>
    <row r="3235" customFormat="false" ht="12.75" hidden="false" customHeight="false" outlineLevel="0" collapsed="false">
      <c r="A3235" s="1" t="n">
        <v>41766.8868055556</v>
      </c>
      <c r="B3235" s="0" t="n">
        <v>119.048</v>
      </c>
      <c r="C3235" s="0" t="n">
        <v>68.846</v>
      </c>
    </row>
    <row r="3236" customFormat="false" ht="12.75" hidden="false" customHeight="false" outlineLevel="0" collapsed="false">
      <c r="A3236" s="1" t="n">
        <v>41766.8875</v>
      </c>
      <c r="B3236" s="0" t="n">
        <v>119.048</v>
      </c>
      <c r="C3236" s="0" t="n">
        <v>68.846</v>
      </c>
    </row>
    <row r="3237" customFormat="false" ht="12.75" hidden="false" customHeight="false" outlineLevel="0" collapsed="false">
      <c r="A3237" s="1" t="n">
        <v>41766.8881944444</v>
      </c>
      <c r="B3237" s="0" t="n">
        <v>119.048</v>
      </c>
      <c r="C3237" s="0" t="n">
        <v>68.846</v>
      </c>
    </row>
    <row r="3238" customFormat="false" ht="12.75" hidden="false" customHeight="false" outlineLevel="0" collapsed="false">
      <c r="A3238" s="1" t="n">
        <v>41766.8888888889</v>
      </c>
      <c r="B3238" s="0" t="n">
        <v>119.048</v>
      </c>
      <c r="C3238" s="0" t="n">
        <v>68.846</v>
      </c>
    </row>
    <row r="3239" customFormat="false" ht="12.75" hidden="false" customHeight="false" outlineLevel="0" collapsed="false">
      <c r="A3239" s="1" t="n">
        <v>41766.8895833333</v>
      </c>
      <c r="B3239" s="0" t="n">
        <v>119.0715</v>
      </c>
      <c r="C3239" s="0" t="n">
        <v>68.846</v>
      </c>
    </row>
    <row r="3240" customFormat="false" ht="12.75" hidden="false" customHeight="false" outlineLevel="0" collapsed="false">
      <c r="A3240" s="1" t="n">
        <v>41766.8902777778</v>
      </c>
      <c r="B3240" s="0" t="n">
        <v>119.0127</v>
      </c>
      <c r="C3240" s="0" t="n">
        <v>68.846</v>
      </c>
    </row>
    <row r="3241" customFormat="false" ht="12.75" hidden="false" customHeight="false" outlineLevel="0" collapsed="false">
      <c r="A3241" s="1" t="n">
        <v>41766.8909722222</v>
      </c>
      <c r="B3241" s="0" t="n">
        <v>119.048</v>
      </c>
      <c r="C3241" s="0" t="n">
        <v>68.846</v>
      </c>
    </row>
    <row r="3242" customFormat="false" ht="12.75" hidden="false" customHeight="false" outlineLevel="0" collapsed="false">
      <c r="A3242" s="1" t="n">
        <v>41766.8916666667</v>
      </c>
      <c r="B3242" s="0" t="n">
        <v>119.048</v>
      </c>
      <c r="C3242" s="0" t="n">
        <v>68.846</v>
      </c>
    </row>
    <row r="3243" customFormat="false" ht="12.75" hidden="false" customHeight="false" outlineLevel="0" collapsed="false">
      <c r="A3243" s="1" t="n">
        <v>41766.8923611111</v>
      </c>
      <c r="B3243" s="0" t="n">
        <v>119.048</v>
      </c>
      <c r="C3243" s="0" t="n">
        <v>68.846</v>
      </c>
    </row>
    <row r="3244" customFormat="false" ht="12.75" hidden="false" customHeight="false" outlineLevel="0" collapsed="false">
      <c r="A3244" s="1" t="n">
        <v>41766.8930555556</v>
      </c>
      <c r="B3244" s="0" t="n">
        <v>119.048</v>
      </c>
      <c r="C3244" s="0" t="n">
        <v>68.846</v>
      </c>
    </row>
    <row r="3245" customFormat="false" ht="12.75" hidden="false" customHeight="false" outlineLevel="0" collapsed="false">
      <c r="A3245" s="1" t="n">
        <v>41766.89375</v>
      </c>
      <c r="B3245" s="0" t="n">
        <v>119.0715</v>
      </c>
      <c r="C3245" s="0" t="n">
        <v>68.846</v>
      </c>
    </row>
    <row r="3246" customFormat="false" ht="12.75" hidden="false" customHeight="false" outlineLevel="0" collapsed="false">
      <c r="A3246" s="1" t="n">
        <v>41766.8944444444</v>
      </c>
      <c r="B3246" s="0" t="n">
        <v>119.048</v>
      </c>
      <c r="C3246" s="0" t="n">
        <v>68.846</v>
      </c>
    </row>
    <row r="3247" customFormat="false" ht="12.75" hidden="false" customHeight="false" outlineLevel="0" collapsed="false">
      <c r="A3247" s="1" t="n">
        <v>41766.8951388889</v>
      </c>
      <c r="B3247" s="0" t="n">
        <v>119.0715</v>
      </c>
      <c r="C3247" s="0" t="n">
        <v>68.846</v>
      </c>
    </row>
    <row r="3248" customFormat="false" ht="12.75" hidden="false" customHeight="false" outlineLevel="0" collapsed="false">
      <c r="A3248" s="1" t="n">
        <v>41766.8958333333</v>
      </c>
      <c r="B3248" s="0" t="n">
        <v>119.048</v>
      </c>
      <c r="C3248" s="0" t="n">
        <v>68.846</v>
      </c>
    </row>
    <row r="3249" customFormat="false" ht="12.75" hidden="false" customHeight="false" outlineLevel="0" collapsed="false">
      <c r="A3249" s="1" t="n">
        <v>41766.8965277778</v>
      </c>
      <c r="B3249" s="0" t="n">
        <v>119.048</v>
      </c>
      <c r="C3249" s="0" t="n">
        <v>68.846</v>
      </c>
    </row>
    <row r="3250" customFormat="false" ht="12.75" hidden="false" customHeight="false" outlineLevel="0" collapsed="false">
      <c r="A3250" s="1" t="n">
        <v>41766.8972222222</v>
      </c>
      <c r="B3250" s="0" t="n">
        <v>119.048</v>
      </c>
      <c r="C3250" s="0" t="n">
        <v>68.846</v>
      </c>
    </row>
    <row r="3251" customFormat="false" ht="12.75" hidden="false" customHeight="false" outlineLevel="0" collapsed="false">
      <c r="A3251" s="1" t="n">
        <v>41766.8979166667</v>
      </c>
      <c r="B3251" s="0" t="n">
        <v>119.048</v>
      </c>
      <c r="C3251" s="0" t="n">
        <v>68.846</v>
      </c>
    </row>
    <row r="3252" customFormat="false" ht="12.75" hidden="false" customHeight="false" outlineLevel="0" collapsed="false">
      <c r="A3252" s="1" t="n">
        <v>41766.8986111111</v>
      </c>
      <c r="B3252" s="0" t="n">
        <v>119.048</v>
      </c>
      <c r="C3252" s="0" t="n">
        <v>68.846</v>
      </c>
    </row>
    <row r="3253" customFormat="false" ht="12.75" hidden="false" customHeight="false" outlineLevel="0" collapsed="false">
      <c r="A3253" s="1" t="n">
        <v>41766.8993055556</v>
      </c>
      <c r="B3253" s="0" t="n">
        <v>119.048</v>
      </c>
      <c r="C3253" s="0" t="n">
        <v>68.846</v>
      </c>
    </row>
    <row r="3254" customFormat="false" ht="12.75" hidden="false" customHeight="false" outlineLevel="0" collapsed="false">
      <c r="A3254" s="1" t="n">
        <v>41766.9</v>
      </c>
      <c r="B3254" s="0" t="n">
        <v>119.048</v>
      </c>
      <c r="C3254" s="0" t="n">
        <v>68.846</v>
      </c>
    </row>
    <row r="3255" customFormat="false" ht="12.75" hidden="false" customHeight="false" outlineLevel="0" collapsed="false">
      <c r="A3255" s="1" t="n">
        <v>41766.9006944444</v>
      </c>
      <c r="B3255" s="0" t="n">
        <v>119.0715</v>
      </c>
      <c r="C3255" s="0" t="n">
        <v>68.846</v>
      </c>
    </row>
    <row r="3256" customFormat="false" ht="12.75" hidden="false" customHeight="false" outlineLevel="0" collapsed="false">
      <c r="A3256" s="1" t="n">
        <v>41766.9013888889</v>
      </c>
      <c r="B3256" s="0" t="n">
        <v>119.048</v>
      </c>
      <c r="C3256" s="0" t="n">
        <v>68.846</v>
      </c>
    </row>
    <row r="3257" customFormat="false" ht="12.75" hidden="false" customHeight="false" outlineLevel="0" collapsed="false">
      <c r="A3257" s="1" t="n">
        <v>41766.9020833333</v>
      </c>
      <c r="B3257" s="0" t="n">
        <v>119.0715</v>
      </c>
      <c r="C3257" s="0" t="n">
        <v>68.846</v>
      </c>
    </row>
    <row r="3258" customFormat="false" ht="12.75" hidden="false" customHeight="false" outlineLevel="0" collapsed="false">
      <c r="A3258" s="1" t="n">
        <v>41766.9027777778</v>
      </c>
      <c r="B3258" s="0" t="n">
        <v>119.048</v>
      </c>
      <c r="C3258" s="0" t="n">
        <v>68.846</v>
      </c>
    </row>
    <row r="3259" customFormat="false" ht="12.75" hidden="false" customHeight="false" outlineLevel="0" collapsed="false">
      <c r="A3259" s="1" t="n">
        <v>41766.9034722222</v>
      </c>
      <c r="B3259" s="0" t="n">
        <v>119.048</v>
      </c>
      <c r="C3259" s="0" t="n">
        <v>68.846</v>
      </c>
    </row>
    <row r="3260" customFormat="false" ht="12.75" hidden="false" customHeight="false" outlineLevel="0" collapsed="false">
      <c r="A3260" s="1" t="n">
        <v>41766.9041666667</v>
      </c>
      <c r="B3260" s="0" t="n">
        <v>119.048</v>
      </c>
      <c r="C3260" s="0" t="n">
        <v>68.846</v>
      </c>
    </row>
    <row r="3261" customFormat="false" ht="12.75" hidden="false" customHeight="false" outlineLevel="0" collapsed="false">
      <c r="A3261" s="1" t="n">
        <v>41766.9048611111</v>
      </c>
      <c r="B3261" s="0" t="n">
        <v>119.0715</v>
      </c>
      <c r="C3261" s="0" t="n">
        <v>68.846</v>
      </c>
    </row>
    <row r="3262" customFormat="false" ht="12.75" hidden="false" customHeight="false" outlineLevel="0" collapsed="false">
      <c r="A3262" s="1" t="n">
        <v>41766.9055555556</v>
      </c>
      <c r="B3262" s="0" t="n">
        <v>119.048</v>
      </c>
      <c r="C3262" s="0" t="n">
        <v>68.846</v>
      </c>
    </row>
    <row r="3263" customFormat="false" ht="12.75" hidden="false" customHeight="false" outlineLevel="0" collapsed="false">
      <c r="A3263" s="1" t="n">
        <v>41766.90625</v>
      </c>
      <c r="B3263" s="0" t="n">
        <v>119.048</v>
      </c>
      <c r="C3263" s="0" t="n">
        <v>68.846</v>
      </c>
    </row>
    <row r="3264" customFormat="false" ht="12.75" hidden="false" customHeight="false" outlineLevel="0" collapsed="false">
      <c r="A3264" s="1" t="n">
        <v>41766.9069444445</v>
      </c>
      <c r="B3264" s="0" t="n">
        <v>119.048</v>
      </c>
      <c r="C3264" s="0" t="n">
        <v>68.846</v>
      </c>
    </row>
    <row r="3265" customFormat="false" ht="12.75" hidden="false" customHeight="false" outlineLevel="0" collapsed="false">
      <c r="A3265" s="1" t="n">
        <v>41766.9076388889</v>
      </c>
      <c r="B3265" s="0" t="n">
        <v>119.0715</v>
      </c>
      <c r="C3265" s="0" t="n">
        <v>68.834</v>
      </c>
    </row>
    <row r="3266" customFormat="false" ht="12.75" hidden="false" customHeight="false" outlineLevel="0" collapsed="false">
      <c r="A3266" s="1" t="n">
        <v>41766.9083333333</v>
      </c>
      <c r="B3266" s="0" t="n">
        <v>119.0715</v>
      </c>
      <c r="C3266" s="0" t="n">
        <v>68.846</v>
      </c>
    </row>
    <row r="3267" customFormat="false" ht="12.75" hidden="false" customHeight="false" outlineLevel="0" collapsed="false">
      <c r="A3267" s="1" t="n">
        <v>41766.9090277778</v>
      </c>
      <c r="B3267" s="0" t="n">
        <v>119.048</v>
      </c>
      <c r="C3267" s="0" t="n">
        <v>68.846</v>
      </c>
    </row>
    <row r="3268" customFormat="false" ht="12.75" hidden="false" customHeight="false" outlineLevel="0" collapsed="false">
      <c r="A3268" s="1" t="n">
        <v>41766.9097222222</v>
      </c>
      <c r="B3268" s="0" t="n">
        <v>119.0715</v>
      </c>
      <c r="C3268" s="0" t="n">
        <v>68.846</v>
      </c>
    </row>
    <row r="3269" customFormat="false" ht="12.75" hidden="false" customHeight="false" outlineLevel="0" collapsed="false">
      <c r="A3269" s="1" t="n">
        <v>41766.9104166667</v>
      </c>
      <c r="B3269" s="0" t="n">
        <v>119.048</v>
      </c>
      <c r="C3269" s="0" t="n">
        <v>68.846</v>
      </c>
    </row>
    <row r="3270" customFormat="false" ht="12.75" hidden="false" customHeight="false" outlineLevel="0" collapsed="false">
      <c r="A3270" s="1" t="n">
        <v>41766.9111111111</v>
      </c>
      <c r="B3270" s="0" t="n">
        <v>119.0715</v>
      </c>
      <c r="C3270" s="0" t="n">
        <v>68.846</v>
      </c>
    </row>
    <row r="3271" customFormat="false" ht="12.75" hidden="false" customHeight="false" outlineLevel="0" collapsed="false">
      <c r="A3271" s="1" t="n">
        <v>41766.9118055556</v>
      </c>
      <c r="B3271" s="0" t="n">
        <v>119.048</v>
      </c>
      <c r="C3271" s="0" t="n">
        <v>68.846</v>
      </c>
    </row>
    <row r="3272" customFormat="false" ht="12.75" hidden="false" customHeight="false" outlineLevel="0" collapsed="false">
      <c r="A3272" s="1" t="n">
        <v>41766.9125</v>
      </c>
      <c r="B3272" s="0" t="n">
        <v>119.048</v>
      </c>
      <c r="C3272" s="0" t="n">
        <v>68.846</v>
      </c>
    </row>
    <row r="3273" customFormat="false" ht="12.75" hidden="false" customHeight="false" outlineLevel="0" collapsed="false">
      <c r="A3273" s="1" t="n">
        <v>41766.9131944444</v>
      </c>
      <c r="B3273" s="0" t="n">
        <v>119.048</v>
      </c>
      <c r="C3273" s="0" t="n">
        <v>68.846</v>
      </c>
    </row>
    <row r="3274" customFormat="false" ht="12.75" hidden="false" customHeight="false" outlineLevel="0" collapsed="false">
      <c r="A3274" s="1" t="n">
        <v>41766.9138888889</v>
      </c>
      <c r="B3274" s="0" t="n">
        <v>119.0127</v>
      </c>
      <c r="C3274" s="0" t="n">
        <v>68.846</v>
      </c>
    </row>
    <row r="3275" customFormat="false" ht="12.75" hidden="false" customHeight="false" outlineLevel="0" collapsed="false">
      <c r="A3275" s="1" t="n">
        <v>41766.9145833333</v>
      </c>
      <c r="B3275" s="0" t="n">
        <v>119.048</v>
      </c>
      <c r="C3275" s="0" t="n">
        <v>68.846</v>
      </c>
    </row>
    <row r="3276" customFormat="false" ht="12.75" hidden="false" customHeight="false" outlineLevel="0" collapsed="false">
      <c r="A3276" s="1" t="n">
        <v>41766.9152777778</v>
      </c>
      <c r="B3276" s="0" t="n">
        <v>119.0715</v>
      </c>
      <c r="C3276" s="0" t="n">
        <v>68.846</v>
      </c>
    </row>
    <row r="3277" customFormat="false" ht="12.75" hidden="false" customHeight="false" outlineLevel="0" collapsed="false">
      <c r="A3277" s="1" t="n">
        <v>41766.9159722222</v>
      </c>
      <c r="B3277" s="0" t="n">
        <v>119.048</v>
      </c>
      <c r="C3277" s="0" t="n">
        <v>68.834</v>
      </c>
    </row>
    <row r="3278" customFormat="false" ht="12.75" hidden="false" customHeight="false" outlineLevel="0" collapsed="false">
      <c r="A3278" s="1" t="n">
        <v>41766.9166666667</v>
      </c>
      <c r="B3278" s="0" t="n">
        <v>119.048</v>
      </c>
      <c r="C3278" s="0" t="n">
        <v>68.846</v>
      </c>
    </row>
    <row r="3279" customFormat="false" ht="12.75" hidden="false" customHeight="false" outlineLevel="0" collapsed="false">
      <c r="A3279" s="1" t="n">
        <v>41766.9173611111</v>
      </c>
      <c r="B3279" s="0" t="n">
        <v>119.0127</v>
      </c>
      <c r="C3279" s="0" t="n">
        <v>68.846</v>
      </c>
    </row>
    <row r="3280" customFormat="false" ht="12.75" hidden="false" customHeight="false" outlineLevel="0" collapsed="false">
      <c r="A3280" s="1" t="n">
        <v>41766.9180555556</v>
      </c>
      <c r="B3280" s="0" t="n">
        <v>119.048</v>
      </c>
      <c r="C3280" s="0" t="n">
        <v>68.846</v>
      </c>
    </row>
    <row r="3281" customFormat="false" ht="12.75" hidden="false" customHeight="false" outlineLevel="0" collapsed="false">
      <c r="A3281" s="1" t="n">
        <v>41766.91875</v>
      </c>
      <c r="B3281" s="0" t="n">
        <v>119.0127</v>
      </c>
      <c r="C3281" s="0" t="n">
        <v>68.834</v>
      </c>
    </row>
    <row r="3282" customFormat="false" ht="12.75" hidden="false" customHeight="false" outlineLevel="0" collapsed="false">
      <c r="A3282" s="1" t="n">
        <v>41766.9194444444</v>
      </c>
      <c r="B3282" s="0" t="n">
        <v>119.048</v>
      </c>
      <c r="C3282" s="0" t="n">
        <v>68.846</v>
      </c>
    </row>
    <row r="3283" customFormat="false" ht="12.75" hidden="false" customHeight="false" outlineLevel="0" collapsed="false">
      <c r="A3283" s="1" t="n">
        <v>41766.9201388889</v>
      </c>
      <c r="B3283" s="0" t="n">
        <v>119.048</v>
      </c>
      <c r="C3283" s="0" t="n">
        <v>68.834</v>
      </c>
    </row>
    <row r="3284" customFormat="false" ht="12.75" hidden="false" customHeight="false" outlineLevel="0" collapsed="false">
      <c r="A3284" s="1" t="n">
        <v>41766.9208333333</v>
      </c>
      <c r="B3284" s="0" t="n">
        <v>119.048</v>
      </c>
      <c r="C3284" s="0" t="n">
        <v>68.834</v>
      </c>
    </row>
    <row r="3285" customFormat="false" ht="12.75" hidden="false" customHeight="false" outlineLevel="0" collapsed="false">
      <c r="A3285" s="1" t="n">
        <v>41766.9215277778</v>
      </c>
      <c r="B3285" s="0" t="n">
        <v>119.048</v>
      </c>
      <c r="C3285" s="0" t="n">
        <v>68.846</v>
      </c>
    </row>
    <row r="3286" customFormat="false" ht="12.75" hidden="false" customHeight="false" outlineLevel="0" collapsed="false">
      <c r="A3286" s="1" t="n">
        <v>41766.9222222222</v>
      </c>
      <c r="B3286" s="0" t="n">
        <v>119.048</v>
      </c>
      <c r="C3286" s="0" t="n">
        <v>68.846</v>
      </c>
    </row>
    <row r="3287" customFormat="false" ht="12.75" hidden="false" customHeight="false" outlineLevel="0" collapsed="false">
      <c r="A3287" s="1" t="n">
        <v>41766.9229166667</v>
      </c>
      <c r="B3287" s="0" t="n">
        <v>119.048</v>
      </c>
      <c r="C3287" s="0" t="n">
        <v>68.846</v>
      </c>
    </row>
    <row r="3288" customFormat="false" ht="12.75" hidden="false" customHeight="false" outlineLevel="0" collapsed="false">
      <c r="A3288" s="1" t="n">
        <v>41766.9236111111</v>
      </c>
      <c r="B3288" s="0" t="n">
        <v>119.048</v>
      </c>
      <c r="C3288" s="0" t="n">
        <v>68.846</v>
      </c>
    </row>
    <row r="3289" customFormat="false" ht="12.75" hidden="false" customHeight="false" outlineLevel="0" collapsed="false">
      <c r="A3289" s="1" t="n">
        <v>41766.9243055556</v>
      </c>
      <c r="B3289" s="0" t="n">
        <v>119.048</v>
      </c>
      <c r="C3289" s="0" t="n">
        <v>68.834</v>
      </c>
    </row>
    <row r="3290" customFormat="false" ht="12.75" hidden="false" customHeight="false" outlineLevel="0" collapsed="false">
      <c r="A3290" s="1" t="n">
        <v>41766.925</v>
      </c>
      <c r="B3290" s="0" t="n">
        <v>119.048</v>
      </c>
      <c r="C3290" s="0" t="n">
        <v>68.846</v>
      </c>
    </row>
    <row r="3291" customFormat="false" ht="12.75" hidden="false" customHeight="false" outlineLevel="0" collapsed="false">
      <c r="A3291" s="1" t="n">
        <v>41766.9256944444</v>
      </c>
      <c r="B3291" s="0" t="n">
        <v>119.048</v>
      </c>
      <c r="C3291" s="0" t="n">
        <v>68.846</v>
      </c>
    </row>
    <row r="3292" customFormat="false" ht="12.75" hidden="false" customHeight="false" outlineLevel="0" collapsed="false">
      <c r="A3292" s="1" t="n">
        <v>41766.9263888889</v>
      </c>
      <c r="B3292" s="0" t="n">
        <v>119.048</v>
      </c>
      <c r="C3292" s="0" t="n">
        <v>68.846</v>
      </c>
    </row>
    <row r="3293" customFormat="false" ht="12.75" hidden="false" customHeight="false" outlineLevel="0" collapsed="false">
      <c r="A3293" s="1" t="n">
        <v>41766.9270833333</v>
      </c>
      <c r="B3293" s="0" t="n">
        <v>119.048</v>
      </c>
      <c r="C3293" s="0" t="n">
        <v>68.846</v>
      </c>
    </row>
    <row r="3294" customFormat="false" ht="12.75" hidden="false" customHeight="false" outlineLevel="0" collapsed="false">
      <c r="A3294" s="1" t="n">
        <v>41766.9277777778</v>
      </c>
      <c r="B3294" s="0" t="n">
        <v>119.048</v>
      </c>
      <c r="C3294" s="0" t="n">
        <v>68.846</v>
      </c>
    </row>
    <row r="3295" customFormat="false" ht="12.75" hidden="false" customHeight="false" outlineLevel="0" collapsed="false">
      <c r="A3295" s="1" t="n">
        <v>41766.9284722222</v>
      </c>
      <c r="B3295" s="0" t="n">
        <v>119.0715</v>
      </c>
      <c r="C3295" s="0" t="n">
        <v>68.846</v>
      </c>
    </row>
    <row r="3296" customFormat="false" ht="12.75" hidden="false" customHeight="false" outlineLevel="0" collapsed="false">
      <c r="A3296" s="1" t="n">
        <v>41766.9291666667</v>
      </c>
      <c r="B3296" s="0" t="n">
        <v>119.0715</v>
      </c>
      <c r="C3296" s="0" t="n">
        <v>68.846</v>
      </c>
    </row>
    <row r="3297" customFormat="false" ht="12.75" hidden="false" customHeight="false" outlineLevel="0" collapsed="false">
      <c r="A3297" s="1" t="n">
        <v>41766.9298611111</v>
      </c>
      <c r="B3297" s="0" t="n">
        <v>119.048</v>
      </c>
      <c r="C3297" s="0" t="n">
        <v>68.846</v>
      </c>
    </row>
    <row r="3298" customFormat="false" ht="12.75" hidden="false" customHeight="false" outlineLevel="0" collapsed="false">
      <c r="A3298" s="1" t="n">
        <v>41766.9305555556</v>
      </c>
      <c r="B3298" s="0" t="n">
        <v>119.0715</v>
      </c>
      <c r="C3298" s="0" t="n">
        <v>68.846</v>
      </c>
    </row>
    <row r="3299" customFormat="false" ht="12.75" hidden="false" customHeight="false" outlineLevel="0" collapsed="false">
      <c r="A3299" s="1" t="n">
        <v>41766.93125</v>
      </c>
      <c r="B3299" s="0" t="n">
        <v>119.0715</v>
      </c>
      <c r="C3299" s="0" t="n">
        <v>68.846</v>
      </c>
    </row>
    <row r="3300" customFormat="false" ht="12.75" hidden="false" customHeight="false" outlineLevel="0" collapsed="false">
      <c r="A3300" s="1" t="n">
        <v>41766.9319444444</v>
      </c>
      <c r="B3300" s="0" t="n">
        <v>119.0715</v>
      </c>
      <c r="C3300" s="0" t="n">
        <v>68.846</v>
      </c>
    </row>
    <row r="3301" customFormat="false" ht="12.75" hidden="false" customHeight="false" outlineLevel="0" collapsed="false">
      <c r="A3301" s="1" t="n">
        <v>41766.9326388889</v>
      </c>
      <c r="B3301" s="0" t="n">
        <v>119.048</v>
      </c>
      <c r="C3301" s="0" t="n">
        <v>68.834</v>
      </c>
    </row>
    <row r="3302" customFormat="false" ht="12.75" hidden="false" customHeight="false" outlineLevel="0" collapsed="false">
      <c r="A3302" s="1" t="n">
        <v>41766.9333333333</v>
      </c>
      <c r="B3302" s="0" t="n">
        <v>119.048</v>
      </c>
      <c r="C3302" s="0" t="n">
        <v>68.846</v>
      </c>
    </row>
    <row r="3303" customFormat="false" ht="12.75" hidden="false" customHeight="false" outlineLevel="0" collapsed="false">
      <c r="A3303" s="1" t="n">
        <v>41766.9340277778</v>
      </c>
      <c r="B3303" s="0" t="n">
        <v>119.0715</v>
      </c>
      <c r="C3303" s="0" t="n">
        <v>68.846</v>
      </c>
    </row>
    <row r="3304" customFormat="false" ht="12.75" hidden="false" customHeight="false" outlineLevel="0" collapsed="false">
      <c r="A3304" s="1" t="n">
        <v>41766.9347222222</v>
      </c>
      <c r="B3304" s="0" t="n">
        <v>119.0715</v>
      </c>
      <c r="C3304" s="0" t="n">
        <v>68.846</v>
      </c>
    </row>
    <row r="3305" customFormat="false" ht="12.75" hidden="false" customHeight="false" outlineLevel="0" collapsed="false">
      <c r="A3305" s="1" t="n">
        <v>41766.9354166667</v>
      </c>
      <c r="B3305" s="0" t="n">
        <v>119.1068</v>
      </c>
      <c r="C3305" s="0" t="n">
        <v>68.846</v>
      </c>
    </row>
    <row r="3306" customFormat="false" ht="12.75" hidden="false" customHeight="false" outlineLevel="0" collapsed="false">
      <c r="A3306" s="1" t="n">
        <v>41766.9361111111</v>
      </c>
      <c r="B3306" s="0" t="n">
        <v>119.048</v>
      </c>
      <c r="C3306" s="0" t="n">
        <v>68.834</v>
      </c>
    </row>
    <row r="3307" customFormat="false" ht="12.75" hidden="false" customHeight="false" outlineLevel="0" collapsed="false">
      <c r="A3307" s="1" t="n">
        <v>41766.9368055556</v>
      </c>
      <c r="B3307" s="0" t="n">
        <v>119.1068</v>
      </c>
      <c r="C3307" s="0" t="n">
        <v>68.846</v>
      </c>
    </row>
    <row r="3308" customFormat="false" ht="12.75" hidden="false" customHeight="false" outlineLevel="0" collapsed="false">
      <c r="A3308" s="1" t="n">
        <v>41766.9375</v>
      </c>
      <c r="B3308" s="0" t="n">
        <v>119.0715</v>
      </c>
      <c r="C3308" s="0" t="n">
        <v>68.834</v>
      </c>
    </row>
    <row r="3309" customFormat="false" ht="12.75" hidden="false" customHeight="false" outlineLevel="0" collapsed="false">
      <c r="A3309" s="1" t="n">
        <v>41766.9381944445</v>
      </c>
      <c r="B3309" s="0" t="n">
        <v>119.0715</v>
      </c>
      <c r="C3309" s="0" t="n">
        <v>68.834</v>
      </c>
    </row>
    <row r="3310" customFormat="false" ht="12.75" hidden="false" customHeight="false" outlineLevel="0" collapsed="false">
      <c r="A3310" s="1" t="n">
        <v>41766.9388888889</v>
      </c>
      <c r="B3310" s="0" t="n">
        <v>119.1068</v>
      </c>
      <c r="C3310" s="0" t="n">
        <v>68.834</v>
      </c>
    </row>
    <row r="3311" customFormat="false" ht="12.75" hidden="false" customHeight="false" outlineLevel="0" collapsed="false">
      <c r="A3311" s="1" t="n">
        <v>41766.9395833333</v>
      </c>
      <c r="B3311" s="0" t="n">
        <v>119.0715</v>
      </c>
      <c r="C3311" s="0" t="n">
        <v>68.834</v>
      </c>
    </row>
    <row r="3312" customFormat="false" ht="12.75" hidden="false" customHeight="false" outlineLevel="0" collapsed="false">
      <c r="A3312" s="1" t="n">
        <v>41766.9402777778</v>
      </c>
      <c r="B3312" s="0" t="n">
        <v>119.048</v>
      </c>
      <c r="C3312" s="0" t="n">
        <v>68.834</v>
      </c>
    </row>
    <row r="3313" customFormat="false" ht="12.75" hidden="false" customHeight="false" outlineLevel="0" collapsed="false">
      <c r="A3313" s="1" t="n">
        <v>41766.9409722222</v>
      </c>
      <c r="B3313" s="0" t="n">
        <v>119.048</v>
      </c>
      <c r="C3313" s="0" t="n">
        <v>68.834</v>
      </c>
    </row>
    <row r="3314" customFormat="false" ht="12.75" hidden="false" customHeight="false" outlineLevel="0" collapsed="false">
      <c r="A3314" s="1" t="n">
        <v>41766.9416666667</v>
      </c>
      <c r="B3314" s="0" t="n">
        <v>119.048</v>
      </c>
      <c r="C3314" s="0" t="n">
        <v>68.834</v>
      </c>
    </row>
    <row r="3315" customFormat="false" ht="12.75" hidden="false" customHeight="false" outlineLevel="0" collapsed="false">
      <c r="A3315" s="1" t="n">
        <v>41766.9423611111</v>
      </c>
      <c r="B3315" s="0" t="n">
        <v>119.048</v>
      </c>
      <c r="C3315" s="0" t="n">
        <v>68.834</v>
      </c>
    </row>
    <row r="3316" customFormat="false" ht="12.75" hidden="false" customHeight="false" outlineLevel="0" collapsed="false">
      <c r="A3316" s="1" t="n">
        <v>41766.9430555556</v>
      </c>
      <c r="B3316" s="0" t="n">
        <v>119.0715</v>
      </c>
      <c r="C3316" s="0" t="n">
        <v>68.834</v>
      </c>
    </row>
    <row r="3317" customFormat="false" ht="12.75" hidden="false" customHeight="false" outlineLevel="0" collapsed="false">
      <c r="A3317" s="1" t="n">
        <v>41766.94375</v>
      </c>
      <c r="B3317" s="0" t="n">
        <v>119.0715</v>
      </c>
      <c r="C3317" s="0" t="n">
        <v>68.834</v>
      </c>
    </row>
    <row r="3318" customFormat="false" ht="12.75" hidden="false" customHeight="false" outlineLevel="0" collapsed="false">
      <c r="A3318" s="1" t="n">
        <v>41766.9444444444</v>
      </c>
      <c r="B3318" s="0" t="n">
        <v>119.0715</v>
      </c>
      <c r="C3318" s="0" t="n">
        <v>68.834</v>
      </c>
    </row>
    <row r="3319" customFormat="false" ht="12.75" hidden="false" customHeight="false" outlineLevel="0" collapsed="false">
      <c r="A3319" s="1" t="n">
        <v>41766.9451388889</v>
      </c>
      <c r="B3319" s="0" t="n">
        <v>119.048</v>
      </c>
      <c r="C3319" s="0" t="n">
        <v>68.834</v>
      </c>
    </row>
    <row r="3320" customFormat="false" ht="12.75" hidden="false" customHeight="false" outlineLevel="0" collapsed="false">
      <c r="A3320" s="1" t="n">
        <v>41766.9458333333</v>
      </c>
      <c r="B3320" s="0" t="n">
        <v>119.0715</v>
      </c>
      <c r="C3320" s="0" t="n">
        <v>68.834</v>
      </c>
    </row>
    <row r="3321" customFormat="false" ht="12.75" hidden="false" customHeight="false" outlineLevel="0" collapsed="false">
      <c r="A3321" s="1" t="n">
        <v>41766.9465277778</v>
      </c>
      <c r="B3321" s="0" t="n">
        <v>119.0715</v>
      </c>
      <c r="C3321" s="0" t="n">
        <v>68.834</v>
      </c>
    </row>
    <row r="3322" customFormat="false" ht="12.75" hidden="false" customHeight="false" outlineLevel="0" collapsed="false">
      <c r="A3322" s="1" t="n">
        <v>41766.9472222222</v>
      </c>
      <c r="B3322" s="0" t="n">
        <v>119.048</v>
      </c>
      <c r="C3322" s="0" t="n">
        <v>68.834</v>
      </c>
    </row>
    <row r="3323" customFormat="false" ht="12.75" hidden="false" customHeight="false" outlineLevel="0" collapsed="false">
      <c r="A3323" s="1" t="n">
        <v>41766.9479166667</v>
      </c>
      <c r="B3323" s="0" t="n">
        <v>119.048</v>
      </c>
      <c r="C3323" s="0" t="n">
        <v>68.834</v>
      </c>
    </row>
    <row r="3324" customFormat="false" ht="12.75" hidden="false" customHeight="false" outlineLevel="0" collapsed="false">
      <c r="A3324" s="1" t="n">
        <v>41766.9486111111</v>
      </c>
      <c r="B3324" s="0" t="n">
        <v>119.048</v>
      </c>
      <c r="C3324" s="0" t="n">
        <v>68.834</v>
      </c>
    </row>
    <row r="3325" customFormat="false" ht="12.75" hidden="false" customHeight="false" outlineLevel="0" collapsed="false">
      <c r="A3325" s="1" t="n">
        <v>41766.9493055556</v>
      </c>
      <c r="B3325" s="0" t="n">
        <v>119.048</v>
      </c>
      <c r="C3325" s="0" t="n">
        <v>68.834</v>
      </c>
    </row>
    <row r="3326" customFormat="false" ht="12.75" hidden="false" customHeight="false" outlineLevel="0" collapsed="false">
      <c r="A3326" s="1" t="n">
        <v>41766.95</v>
      </c>
      <c r="B3326" s="0" t="n">
        <v>119.048</v>
      </c>
      <c r="C3326" s="0" t="n">
        <v>68.834</v>
      </c>
    </row>
    <row r="3327" customFormat="false" ht="12.75" hidden="false" customHeight="false" outlineLevel="0" collapsed="false">
      <c r="A3327" s="1" t="n">
        <v>41766.9506944444</v>
      </c>
      <c r="B3327" s="0" t="n">
        <v>119.0715</v>
      </c>
      <c r="C3327" s="0" t="n">
        <v>68.834</v>
      </c>
    </row>
    <row r="3328" customFormat="false" ht="12.75" hidden="false" customHeight="false" outlineLevel="0" collapsed="false">
      <c r="A3328" s="1" t="n">
        <v>41766.9513888889</v>
      </c>
      <c r="B3328" s="0" t="n">
        <v>119.048</v>
      </c>
      <c r="C3328" s="0" t="n">
        <v>68.834</v>
      </c>
    </row>
    <row r="3329" customFormat="false" ht="12.75" hidden="false" customHeight="false" outlineLevel="0" collapsed="false">
      <c r="A3329" s="1" t="n">
        <v>41766.9520833333</v>
      </c>
      <c r="B3329" s="0" t="n">
        <v>119.0715</v>
      </c>
      <c r="C3329" s="0" t="n">
        <v>68.834</v>
      </c>
    </row>
    <row r="3330" customFormat="false" ht="12.75" hidden="false" customHeight="false" outlineLevel="0" collapsed="false">
      <c r="A3330" s="1" t="n">
        <v>41766.9527777778</v>
      </c>
      <c r="B3330" s="0" t="n">
        <v>119.048</v>
      </c>
      <c r="C3330" s="0" t="n">
        <v>68.834</v>
      </c>
    </row>
    <row r="3331" customFormat="false" ht="12.75" hidden="false" customHeight="false" outlineLevel="0" collapsed="false">
      <c r="A3331" s="1" t="n">
        <v>41766.9534722222</v>
      </c>
      <c r="B3331" s="0" t="n">
        <v>119.0715</v>
      </c>
      <c r="C3331" s="0" t="n">
        <v>68.834</v>
      </c>
    </row>
    <row r="3332" customFormat="false" ht="12.75" hidden="false" customHeight="false" outlineLevel="0" collapsed="false">
      <c r="A3332" s="1" t="n">
        <v>41766.9541666667</v>
      </c>
      <c r="B3332" s="0" t="n">
        <v>119.0715</v>
      </c>
      <c r="C3332" s="0" t="n">
        <v>68.834</v>
      </c>
    </row>
    <row r="3333" customFormat="false" ht="12.75" hidden="false" customHeight="false" outlineLevel="0" collapsed="false">
      <c r="A3333" s="1" t="n">
        <v>41766.9548611111</v>
      </c>
      <c r="B3333" s="0" t="n">
        <v>119.048</v>
      </c>
      <c r="C3333" s="0" t="n">
        <v>68.834</v>
      </c>
    </row>
    <row r="3334" customFormat="false" ht="12.75" hidden="false" customHeight="false" outlineLevel="0" collapsed="false">
      <c r="A3334" s="1" t="n">
        <v>41766.9555555556</v>
      </c>
      <c r="B3334" s="0" t="n">
        <v>119.048</v>
      </c>
      <c r="C3334" s="0" t="n">
        <v>68.834</v>
      </c>
    </row>
    <row r="3335" customFormat="false" ht="12.75" hidden="false" customHeight="false" outlineLevel="0" collapsed="false">
      <c r="A3335" s="1" t="n">
        <v>41766.95625</v>
      </c>
      <c r="B3335" s="0" t="n">
        <v>119.048</v>
      </c>
      <c r="C3335" s="0" t="n">
        <v>68.834</v>
      </c>
    </row>
    <row r="3336" customFormat="false" ht="12.75" hidden="false" customHeight="false" outlineLevel="0" collapsed="false">
      <c r="A3336" s="1" t="n">
        <v>41766.9569444444</v>
      </c>
      <c r="B3336" s="0" t="n">
        <v>119.048</v>
      </c>
      <c r="C3336" s="0" t="n">
        <v>68.834</v>
      </c>
    </row>
    <row r="3337" customFormat="false" ht="12.75" hidden="false" customHeight="false" outlineLevel="0" collapsed="false">
      <c r="A3337" s="1" t="n">
        <v>41766.9576388889</v>
      </c>
      <c r="B3337" s="0" t="n">
        <v>119.048</v>
      </c>
      <c r="C3337" s="0" t="n">
        <v>68.834</v>
      </c>
    </row>
    <row r="3338" customFormat="false" ht="12.75" hidden="false" customHeight="false" outlineLevel="0" collapsed="false">
      <c r="A3338" s="1" t="n">
        <v>41766.9583333333</v>
      </c>
      <c r="B3338" s="0" t="n">
        <v>119.048</v>
      </c>
      <c r="C3338" s="0" t="n">
        <v>68.834</v>
      </c>
    </row>
    <row r="3339" customFormat="false" ht="12.75" hidden="false" customHeight="false" outlineLevel="0" collapsed="false">
      <c r="A3339" s="1" t="n">
        <v>41766.9590277778</v>
      </c>
      <c r="B3339" s="0" t="n">
        <v>119.048</v>
      </c>
      <c r="C3339" s="0" t="n">
        <v>68.834</v>
      </c>
    </row>
    <row r="3340" customFormat="false" ht="12.75" hidden="false" customHeight="false" outlineLevel="0" collapsed="false">
      <c r="A3340" s="1" t="n">
        <v>41766.9597222222</v>
      </c>
      <c r="B3340" s="0" t="n">
        <v>119.048</v>
      </c>
      <c r="C3340" s="0" t="n">
        <v>68.834</v>
      </c>
    </row>
    <row r="3341" customFormat="false" ht="12.75" hidden="false" customHeight="false" outlineLevel="0" collapsed="false">
      <c r="A3341" s="1" t="n">
        <v>41766.9604166667</v>
      </c>
      <c r="B3341" s="0" t="n">
        <v>119.048</v>
      </c>
      <c r="C3341" s="0" t="n">
        <v>68.834</v>
      </c>
    </row>
    <row r="3342" customFormat="false" ht="12.75" hidden="false" customHeight="false" outlineLevel="0" collapsed="false">
      <c r="A3342" s="1" t="n">
        <v>41766.9611111111</v>
      </c>
      <c r="B3342" s="0" t="n">
        <v>119.048</v>
      </c>
      <c r="C3342" s="0" t="n">
        <v>68.834</v>
      </c>
    </row>
    <row r="3343" customFormat="false" ht="12.75" hidden="false" customHeight="false" outlineLevel="0" collapsed="false">
      <c r="A3343" s="1" t="n">
        <v>41766.9618055556</v>
      </c>
      <c r="B3343" s="0" t="n">
        <v>119.048</v>
      </c>
      <c r="C3343" s="0" t="n">
        <v>68.834</v>
      </c>
    </row>
    <row r="3344" customFormat="false" ht="12.75" hidden="false" customHeight="false" outlineLevel="0" collapsed="false">
      <c r="A3344" s="1" t="n">
        <v>41766.9625</v>
      </c>
      <c r="B3344" s="0" t="n">
        <v>119.048</v>
      </c>
      <c r="C3344" s="0" t="n">
        <v>68.834</v>
      </c>
    </row>
    <row r="3345" customFormat="false" ht="12.75" hidden="false" customHeight="false" outlineLevel="0" collapsed="false">
      <c r="A3345" s="1" t="n">
        <v>41766.9631944444</v>
      </c>
      <c r="B3345" s="0" t="n">
        <v>119.0715</v>
      </c>
      <c r="C3345" s="0" t="n">
        <v>68.834</v>
      </c>
    </row>
    <row r="3346" customFormat="false" ht="12.75" hidden="false" customHeight="false" outlineLevel="0" collapsed="false">
      <c r="A3346" s="1" t="n">
        <v>41766.9638888889</v>
      </c>
      <c r="B3346" s="0" t="n">
        <v>119.048</v>
      </c>
      <c r="C3346" s="0" t="n">
        <v>68.834</v>
      </c>
    </row>
    <row r="3347" customFormat="false" ht="12.75" hidden="false" customHeight="false" outlineLevel="0" collapsed="false">
      <c r="A3347" s="1" t="n">
        <v>41766.9645833333</v>
      </c>
      <c r="B3347" s="0" t="n">
        <v>119.0715</v>
      </c>
      <c r="C3347" s="0" t="n">
        <v>68.834</v>
      </c>
    </row>
    <row r="3348" customFormat="false" ht="12.75" hidden="false" customHeight="false" outlineLevel="0" collapsed="false">
      <c r="A3348" s="1" t="n">
        <v>41766.9652777778</v>
      </c>
      <c r="B3348" s="0" t="n">
        <v>119.048</v>
      </c>
      <c r="C3348" s="0" t="n">
        <v>68.834</v>
      </c>
    </row>
    <row r="3349" customFormat="false" ht="12.75" hidden="false" customHeight="false" outlineLevel="0" collapsed="false">
      <c r="A3349" s="1" t="n">
        <v>41766.9659722222</v>
      </c>
      <c r="B3349" s="0" t="n">
        <v>119.048</v>
      </c>
      <c r="C3349" s="0" t="n">
        <v>68.834</v>
      </c>
    </row>
    <row r="3350" customFormat="false" ht="12.75" hidden="false" customHeight="false" outlineLevel="0" collapsed="false">
      <c r="A3350" s="1" t="n">
        <v>41766.9666666667</v>
      </c>
      <c r="B3350" s="0" t="n">
        <v>119.0715</v>
      </c>
      <c r="C3350" s="0" t="n">
        <v>68.834</v>
      </c>
    </row>
    <row r="3351" customFormat="false" ht="12.75" hidden="false" customHeight="false" outlineLevel="0" collapsed="false">
      <c r="A3351" s="1" t="n">
        <v>41766.9673611111</v>
      </c>
      <c r="B3351" s="0" t="n">
        <v>119.0715</v>
      </c>
      <c r="C3351" s="0" t="n">
        <v>68.834</v>
      </c>
    </row>
    <row r="3352" customFormat="false" ht="12.75" hidden="false" customHeight="false" outlineLevel="0" collapsed="false">
      <c r="A3352" s="1" t="n">
        <v>41766.9680555556</v>
      </c>
      <c r="B3352" s="0" t="n">
        <v>119.0715</v>
      </c>
      <c r="C3352" s="0" t="n">
        <v>68.834</v>
      </c>
    </row>
    <row r="3353" customFormat="false" ht="12.75" hidden="false" customHeight="false" outlineLevel="0" collapsed="false">
      <c r="A3353" s="1" t="n">
        <v>41766.96875</v>
      </c>
      <c r="B3353" s="0" t="n">
        <v>119.0715</v>
      </c>
      <c r="C3353" s="0" t="n">
        <v>68.834</v>
      </c>
    </row>
    <row r="3354" customFormat="false" ht="12.75" hidden="false" customHeight="false" outlineLevel="0" collapsed="false">
      <c r="A3354" s="1" t="n">
        <v>41766.9694444445</v>
      </c>
      <c r="B3354" s="0" t="n">
        <v>119.048</v>
      </c>
      <c r="C3354" s="0" t="n">
        <v>68.834</v>
      </c>
    </row>
    <row r="3355" customFormat="false" ht="12.75" hidden="false" customHeight="false" outlineLevel="0" collapsed="false">
      <c r="A3355" s="1" t="n">
        <v>41766.9701388889</v>
      </c>
      <c r="B3355" s="0" t="n">
        <v>119.0715</v>
      </c>
      <c r="C3355" s="0" t="n">
        <v>68.834</v>
      </c>
    </row>
    <row r="3356" customFormat="false" ht="12.75" hidden="false" customHeight="false" outlineLevel="0" collapsed="false">
      <c r="A3356" s="1" t="n">
        <v>41766.9708333333</v>
      </c>
      <c r="B3356" s="0" t="n">
        <v>119.048</v>
      </c>
      <c r="C3356" s="0" t="n">
        <v>68.834</v>
      </c>
    </row>
    <row r="3357" customFormat="false" ht="12.75" hidden="false" customHeight="false" outlineLevel="0" collapsed="false">
      <c r="A3357" s="1" t="n">
        <v>41766.9715277778</v>
      </c>
      <c r="B3357" s="0" t="n">
        <v>119.0715</v>
      </c>
      <c r="C3357" s="0" t="n">
        <v>68.834</v>
      </c>
    </row>
    <row r="3358" customFormat="false" ht="12.75" hidden="false" customHeight="false" outlineLevel="0" collapsed="false">
      <c r="A3358" s="1" t="n">
        <v>41766.9722222222</v>
      </c>
      <c r="B3358" s="0" t="n">
        <v>119.048</v>
      </c>
      <c r="C3358" s="0" t="n">
        <v>68.834</v>
      </c>
    </row>
    <row r="3359" customFormat="false" ht="12.75" hidden="false" customHeight="false" outlineLevel="0" collapsed="false">
      <c r="A3359" s="1" t="n">
        <v>41766.9729166667</v>
      </c>
      <c r="B3359" s="0" t="n">
        <v>119.048</v>
      </c>
      <c r="C3359" s="0" t="n">
        <v>68.834</v>
      </c>
    </row>
    <row r="3360" customFormat="false" ht="12.75" hidden="false" customHeight="false" outlineLevel="0" collapsed="false">
      <c r="A3360" s="1" t="n">
        <v>41766.9736111111</v>
      </c>
      <c r="B3360" s="0" t="n">
        <v>119.0715</v>
      </c>
      <c r="C3360" s="0" t="n">
        <v>68.834</v>
      </c>
    </row>
    <row r="3361" customFormat="false" ht="12.75" hidden="false" customHeight="false" outlineLevel="0" collapsed="false">
      <c r="A3361" s="1" t="n">
        <v>41766.9743055556</v>
      </c>
      <c r="B3361" s="0" t="n">
        <v>119.048</v>
      </c>
      <c r="C3361" s="0" t="n">
        <v>68.834</v>
      </c>
    </row>
    <row r="3362" customFormat="false" ht="12.75" hidden="false" customHeight="false" outlineLevel="0" collapsed="false">
      <c r="A3362" s="1" t="n">
        <v>41766.975</v>
      </c>
      <c r="B3362" s="0" t="n">
        <v>119.0715</v>
      </c>
      <c r="C3362" s="0" t="n">
        <v>68.834</v>
      </c>
    </row>
    <row r="3363" customFormat="false" ht="12.75" hidden="false" customHeight="false" outlineLevel="0" collapsed="false">
      <c r="A3363" s="1" t="n">
        <v>41766.9756944444</v>
      </c>
      <c r="B3363" s="0" t="n">
        <v>119.048</v>
      </c>
      <c r="C3363" s="0" t="n">
        <v>68.834</v>
      </c>
    </row>
    <row r="3364" customFormat="false" ht="12.75" hidden="false" customHeight="false" outlineLevel="0" collapsed="false">
      <c r="A3364" s="1" t="n">
        <v>41766.9763888889</v>
      </c>
      <c r="B3364" s="0" t="n">
        <v>119.0715</v>
      </c>
      <c r="C3364" s="0" t="n">
        <v>68.834</v>
      </c>
    </row>
    <row r="3365" customFormat="false" ht="12.75" hidden="false" customHeight="false" outlineLevel="0" collapsed="false">
      <c r="A3365" s="1" t="n">
        <v>41766.9770833333</v>
      </c>
      <c r="B3365" s="0" t="n">
        <v>119.0715</v>
      </c>
      <c r="C3365" s="0" t="n">
        <v>68.834</v>
      </c>
    </row>
    <row r="3366" customFormat="false" ht="12.75" hidden="false" customHeight="false" outlineLevel="0" collapsed="false">
      <c r="A3366" s="1" t="n">
        <v>41766.9777777778</v>
      </c>
      <c r="B3366" s="0" t="n">
        <v>119.0715</v>
      </c>
      <c r="C3366" s="0" t="n">
        <v>68.834</v>
      </c>
    </row>
    <row r="3367" customFormat="false" ht="12.75" hidden="false" customHeight="false" outlineLevel="0" collapsed="false">
      <c r="A3367" s="1" t="n">
        <v>41766.9784722222</v>
      </c>
      <c r="B3367" s="0" t="n">
        <v>119.048</v>
      </c>
      <c r="C3367" s="0" t="n">
        <v>68.834</v>
      </c>
    </row>
    <row r="3368" customFormat="false" ht="12.75" hidden="false" customHeight="false" outlineLevel="0" collapsed="false">
      <c r="A3368" s="1" t="n">
        <v>41766.9791666667</v>
      </c>
      <c r="B3368" s="0" t="n">
        <v>119.048</v>
      </c>
      <c r="C3368" s="0" t="n">
        <v>68.834</v>
      </c>
    </row>
    <row r="3369" customFormat="false" ht="12.75" hidden="false" customHeight="false" outlineLevel="0" collapsed="false">
      <c r="A3369" s="1" t="n">
        <v>41766.9798611111</v>
      </c>
      <c r="B3369" s="0" t="n">
        <v>119.095</v>
      </c>
      <c r="C3369" s="0" t="n">
        <v>68.828</v>
      </c>
    </row>
    <row r="3370" customFormat="false" ht="12.75" hidden="false" customHeight="false" outlineLevel="0" collapsed="false">
      <c r="A3370" s="1" t="n">
        <v>41766.9805555556</v>
      </c>
      <c r="B3370" s="0" t="n">
        <v>119.0715</v>
      </c>
      <c r="C3370" s="0" t="n">
        <v>68.834</v>
      </c>
    </row>
    <row r="3371" customFormat="false" ht="12.75" hidden="false" customHeight="false" outlineLevel="0" collapsed="false">
      <c r="A3371" s="1" t="n">
        <v>41766.98125</v>
      </c>
      <c r="B3371" s="0" t="n">
        <v>119.048</v>
      </c>
      <c r="C3371" s="0" t="n">
        <v>68.834</v>
      </c>
    </row>
    <row r="3372" customFormat="false" ht="12.75" hidden="false" customHeight="false" outlineLevel="0" collapsed="false">
      <c r="A3372" s="1" t="n">
        <v>41766.9819444444</v>
      </c>
      <c r="B3372" s="0" t="n">
        <v>119.0715</v>
      </c>
      <c r="C3372" s="0" t="n">
        <v>68.834</v>
      </c>
    </row>
    <row r="3373" customFormat="false" ht="12.75" hidden="false" customHeight="false" outlineLevel="0" collapsed="false">
      <c r="A3373" s="1" t="n">
        <v>41766.9826388889</v>
      </c>
      <c r="B3373" s="0" t="n">
        <v>119.048</v>
      </c>
      <c r="C3373" s="0" t="n">
        <v>68.834</v>
      </c>
    </row>
    <row r="3374" customFormat="false" ht="12.75" hidden="false" customHeight="false" outlineLevel="0" collapsed="false">
      <c r="A3374" s="1" t="n">
        <v>41766.9833333333</v>
      </c>
      <c r="B3374" s="0" t="n">
        <v>119.048</v>
      </c>
      <c r="C3374" s="0" t="n">
        <v>68.834</v>
      </c>
    </row>
    <row r="3375" customFormat="false" ht="12.75" hidden="false" customHeight="false" outlineLevel="0" collapsed="false">
      <c r="A3375" s="1" t="n">
        <v>41766.9840277778</v>
      </c>
      <c r="B3375" s="0" t="n">
        <v>119.048</v>
      </c>
      <c r="C3375" s="0" t="n">
        <v>68.834</v>
      </c>
    </row>
    <row r="3376" customFormat="false" ht="12.75" hidden="false" customHeight="false" outlineLevel="0" collapsed="false">
      <c r="A3376" s="1" t="n">
        <v>41766.9847222222</v>
      </c>
      <c r="B3376" s="0" t="n">
        <v>119.048</v>
      </c>
      <c r="C3376" s="0" t="n">
        <v>68.834</v>
      </c>
    </row>
    <row r="3377" customFormat="false" ht="12.75" hidden="false" customHeight="false" outlineLevel="0" collapsed="false">
      <c r="A3377" s="1" t="n">
        <v>41766.9854166667</v>
      </c>
      <c r="B3377" s="0" t="n">
        <v>119.0715</v>
      </c>
      <c r="C3377" s="0" t="n">
        <v>68.834</v>
      </c>
    </row>
    <row r="3378" customFormat="false" ht="12.75" hidden="false" customHeight="false" outlineLevel="0" collapsed="false">
      <c r="A3378" s="1" t="n">
        <v>41766.9861111111</v>
      </c>
      <c r="B3378" s="0" t="n">
        <v>119.048</v>
      </c>
      <c r="C3378" s="0" t="n">
        <v>68.834</v>
      </c>
    </row>
    <row r="3379" customFormat="false" ht="12.75" hidden="false" customHeight="false" outlineLevel="0" collapsed="false">
      <c r="A3379" s="1" t="n">
        <v>41766.9868055556</v>
      </c>
      <c r="B3379" s="0" t="n">
        <v>119.048</v>
      </c>
      <c r="C3379" s="0" t="n">
        <v>68.834</v>
      </c>
    </row>
    <row r="3380" customFormat="false" ht="12.75" hidden="false" customHeight="false" outlineLevel="0" collapsed="false">
      <c r="A3380" s="1" t="n">
        <v>41766.9875</v>
      </c>
      <c r="B3380" s="0" t="n">
        <v>119.0715</v>
      </c>
      <c r="C3380" s="0" t="n">
        <v>68.834</v>
      </c>
    </row>
    <row r="3381" customFormat="false" ht="12.75" hidden="false" customHeight="false" outlineLevel="0" collapsed="false">
      <c r="A3381" s="1" t="n">
        <v>41766.9881944444</v>
      </c>
      <c r="B3381" s="0" t="n">
        <v>119.0715</v>
      </c>
      <c r="C3381" s="0" t="n">
        <v>68.834</v>
      </c>
    </row>
    <row r="3382" customFormat="false" ht="12.75" hidden="false" customHeight="false" outlineLevel="0" collapsed="false">
      <c r="A3382" s="1" t="n">
        <v>41766.9888888889</v>
      </c>
      <c r="B3382" s="0" t="n">
        <v>119.0715</v>
      </c>
      <c r="C3382" s="0" t="n">
        <v>68.834</v>
      </c>
    </row>
    <row r="3383" customFormat="false" ht="12.75" hidden="false" customHeight="false" outlineLevel="0" collapsed="false">
      <c r="A3383" s="1" t="n">
        <v>41766.9895833333</v>
      </c>
      <c r="B3383" s="0" t="n">
        <v>119.0715</v>
      </c>
      <c r="C3383" s="0" t="n">
        <v>68.834</v>
      </c>
    </row>
    <row r="3384" customFormat="false" ht="12.75" hidden="false" customHeight="false" outlineLevel="0" collapsed="false">
      <c r="A3384" s="1" t="n">
        <v>41766.9902777778</v>
      </c>
      <c r="B3384" s="0" t="n">
        <v>119.0715</v>
      </c>
      <c r="C3384" s="0" t="n">
        <v>68.834</v>
      </c>
    </row>
    <row r="3385" customFormat="false" ht="12.75" hidden="false" customHeight="false" outlineLevel="0" collapsed="false">
      <c r="A3385" s="1" t="n">
        <v>41766.9909722222</v>
      </c>
      <c r="B3385" s="0" t="n">
        <v>119.0715</v>
      </c>
      <c r="C3385" s="0" t="n">
        <v>68.834</v>
      </c>
    </row>
    <row r="3386" customFormat="false" ht="12.75" hidden="false" customHeight="false" outlineLevel="0" collapsed="false">
      <c r="A3386" s="1" t="n">
        <v>41766.9916666667</v>
      </c>
      <c r="B3386" s="0" t="n">
        <v>119.0715</v>
      </c>
      <c r="C3386" s="0" t="n">
        <v>68.834</v>
      </c>
    </row>
    <row r="3387" customFormat="false" ht="12.75" hidden="false" customHeight="false" outlineLevel="0" collapsed="false">
      <c r="A3387" s="1" t="n">
        <v>41766.9923611111</v>
      </c>
      <c r="B3387" s="0" t="n">
        <v>119.095</v>
      </c>
      <c r="C3387" s="0" t="n">
        <v>68.828</v>
      </c>
    </row>
    <row r="3388" customFormat="false" ht="12.75" hidden="false" customHeight="false" outlineLevel="0" collapsed="false">
      <c r="A3388" s="1" t="n">
        <v>41766.9930555556</v>
      </c>
      <c r="B3388" s="0" t="n">
        <v>119.095</v>
      </c>
      <c r="C3388" s="0" t="n">
        <v>68.828</v>
      </c>
    </row>
    <row r="3389" customFormat="false" ht="12.75" hidden="false" customHeight="false" outlineLevel="0" collapsed="false">
      <c r="A3389" s="1" t="n">
        <v>41766.99375</v>
      </c>
      <c r="B3389" s="0" t="n">
        <v>119.095</v>
      </c>
      <c r="C3389" s="0" t="n">
        <v>68.828</v>
      </c>
    </row>
    <row r="3390" customFormat="false" ht="12.75" hidden="false" customHeight="false" outlineLevel="0" collapsed="false">
      <c r="A3390" s="1" t="n">
        <v>41766.9944444444</v>
      </c>
      <c r="B3390" s="0" t="n">
        <v>119.1068</v>
      </c>
      <c r="C3390" s="0" t="n">
        <v>68.834</v>
      </c>
    </row>
    <row r="3391" customFormat="false" ht="12.75" hidden="false" customHeight="false" outlineLevel="0" collapsed="false">
      <c r="A3391" s="1" t="n">
        <v>41766.9951388889</v>
      </c>
      <c r="B3391" s="0" t="n">
        <v>119.0598</v>
      </c>
      <c r="C3391" s="0" t="n">
        <v>68.828</v>
      </c>
    </row>
    <row r="3392" customFormat="false" ht="12.75" hidden="false" customHeight="false" outlineLevel="0" collapsed="false">
      <c r="A3392" s="1" t="n">
        <v>41766.9958333333</v>
      </c>
      <c r="B3392" s="0" t="n">
        <v>119.0715</v>
      </c>
      <c r="C3392" s="0" t="n">
        <v>68.834</v>
      </c>
    </row>
    <row r="3393" customFormat="false" ht="12.75" hidden="false" customHeight="false" outlineLevel="0" collapsed="false">
      <c r="A3393" s="1" t="n">
        <v>41766.9965277778</v>
      </c>
      <c r="B3393" s="0" t="n">
        <v>119.095</v>
      </c>
      <c r="C3393" s="0" t="n">
        <v>68.828</v>
      </c>
    </row>
    <row r="3394" customFormat="false" ht="12.75" hidden="false" customHeight="false" outlineLevel="0" collapsed="false">
      <c r="A3394" s="1" t="n">
        <v>41766.9972222222</v>
      </c>
      <c r="B3394" s="0" t="n">
        <v>119.0715</v>
      </c>
      <c r="C3394" s="0" t="n">
        <v>68.834</v>
      </c>
    </row>
    <row r="3395" customFormat="false" ht="12.75" hidden="false" customHeight="false" outlineLevel="0" collapsed="false">
      <c r="A3395" s="1" t="n">
        <v>41766.9979166667</v>
      </c>
      <c r="B3395" s="0" t="n">
        <v>119.0715</v>
      </c>
      <c r="C3395" s="0" t="n">
        <v>68.834</v>
      </c>
    </row>
    <row r="3396" customFormat="false" ht="12.75" hidden="false" customHeight="false" outlineLevel="0" collapsed="false">
      <c r="A3396" s="1" t="n">
        <v>41766.9986111111</v>
      </c>
      <c r="B3396" s="0" t="n">
        <v>119.095</v>
      </c>
      <c r="C3396" s="0" t="n">
        <v>68.828</v>
      </c>
    </row>
    <row r="3397" customFormat="false" ht="12.75" hidden="false" customHeight="false" outlineLevel="0" collapsed="false">
      <c r="A3397" s="1" t="n">
        <v>41766.9993055556</v>
      </c>
      <c r="B3397" s="0" t="n">
        <v>119.048</v>
      </c>
      <c r="C3397" s="0" t="n">
        <v>68.834</v>
      </c>
    </row>
    <row r="3398" customFormat="false" ht="12.75" hidden="false" customHeight="false" outlineLevel="0" collapsed="false">
      <c r="A3398" s="1" t="n">
        <v>41767</v>
      </c>
      <c r="B3398" s="0" t="n">
        <v>119.095</v>
      </c>
      <c r="C3398" s="0" t="n">
        <v>68.828</v>
      </c>
    </row>
    <row r="3399" customFormat="false" ht="12.75" hidden="false" customHeight="false" outlineLevel="0" collapsed="false">
      <c r="A3399" s="1" t="n">
        <v>41767.0006944445</v>
      </c>
      <c r="B3399" s="0" t="n">
        <v>119.0715</v>
      </c>
      <c r="C3399" s="0" t="n">
        <v>68.834</v>
      </c>
    </row>
    <row r="3400" customFormat="false" ht="12.75" hidden="false" customHeight="false" outlineLevel="0" collapsed="false">
      <c r="A3400" s="1" t="n">
        <v>41767.0013888889</v>
      </c>
      <c r="B3400" s="0" t="n">
        <v>119.095</v>
      </c>
      <c r="C3400" s="0" t="n">
        <v>68.828</v>
      </c>
    </row>
    <row r="3401" customFormat="false" ht="12.75" hidden="false" customHeight="false" outlineLevel="0" collapsed="false">
      <c r="A3401" s="1" t="n">
        <v>41767.0020833333</v>
      </c>
      <c r="B3401" s="0" t="n">
        <v>119.095</v>
      </c>
      <c r="C3401" s="0" t="n">
        <v>68.828</v>
      </c>
    </row>
    <row r="3402" customFormat="false" ht="12.75" hidden="false" customHeight="false" outlineLevel="0" collapsed="false">
      <c r="A3402" s="1" t="n">
        <v>41767.0027777778</v>
      </c>
      <c r="B3402" s="0" t="n">
        <v>119.095</v>
      </c>
      <c r="C3402" s="0" t="n">
        <v>68.828</v>
      </c>
    </row>
    <row r="3403" customFormat="false" ht="12.75" hidden="false" customHeight="false" outlineLevel="0" collapsed="false">
      <c r="A3403" s="1" t="n">
        <v>41767.0034722222</v>
      </c>
      <c r="B3403" s="0" t="n">
        <v>119.0598</v>
      </c>
      <c r="C3403" s="0" t="n">
        <v>68.828</v>
      </c>
    </row>
    <row r="3404" customFormat="false" ht="12.75" hidden="false" customHeight="false" outlineLevel="0" collapsed="false">
      <c r="A3404" s="1" t="n">
        <v>41767.0041666667</v>
      </c>
      <c r="B3404" s="0" t="n">
        <v>119.095</v>
      </c>
      <c r="C3404" s="0" t="n">
        <v>68.828</v>
      </c>
    </row>
    <row r="3405" customFormat="false" ht="12.75" hidden="false" customHeight="false" outlineLevel="0" collapsed="false">
      <c r="A3405" s="1" t="n">
        <v>41767.0048611111</v>
      </c>
      <c r="B3405" s="0" t="n">
        <v>119.095</v>
      </c>
      <c r="C3405" s="0" t="n">
        <v>68.828</v>
      </c>
    </row>
    <row r="3406" customFormat="false" ht="12.75" hidden="false" customHeight="false" outlineLevel="0" collapsed="false">
      <c r="A3406" s="1" t="n">
        <v>41767.0055555556</v>
      </c>
      <c r="B3406" s="0" t="n">
        <v>119.095</v>
      </c>
      <c r="C3406" s="0" t="n">
        <v>68.828</v>
      </c>
    </row>
    <row r="3407" customFormat="false" ht="12.75" hidden="false" customHeight="false" outlineLevel="0" collapsed="false">
      <c r="A3407" s="1" t="n">
        <v>41767.00625</v>
      </c>
      <c r="B3407" s="0" t="n">
        <v>119.1303</v>
      </c>
      <c r="C3407" s="0" t="n">
        <v>68.828</v>
      </c>
    </row>
    <row r="3408" customFormat="false" ht="12.75" hidden="false" customHeight="false" outlineLevel="0" collapsed="false">
      <c r="A3408" s="1" t="n">
        <v>41767.0069444444</v>
      </c>
      <c r="B3408" s="0" t="n">
        <v>119.0715</v>
      </c>
      <c r="C3408" s="0" t="n">
        <v>68.834</v>
      </c>
    </row>
    <row r="3409" customFormat="false" ht="12.75" hidden="false" customHeight="false" outlineLevel="0" collapsed="false">
      <c r="A3409" s="1" t="n">
        <v>41767.0076388889</v>
      </c>
      <c r="B3409" s="0" t="n">
        <v>119.0715</v>
      </c>
      <c r="C3409" s="0" t="n">
        <v>68.834</v>
      </c>
    </row>
    <row r="3410" customFormat="false" ht="12.75" hidden="false" customHeight="false" outlineLevel="0" collapsed="false">
      <c r="A3410" s="1" t="n">
        <v>41767.0083333333</v>
      </c>
      <c r="B3410" s="0" t="n">
        <v>119.0715</v>
      </c>
      <c r="C3410" s="0" t="n">
        <v>68.834</v>
      </c>
    </row>
    <row r="3411" customFormat="false" ht="12.75" hidden="false" customHeight="false" outlineLevel="0" collapsed="false">
      <c r="A3411" s="1" t="n">
        <v>41767.0090277778</v>
      </c>
      <c r="B3411" s="0" t="n">
        <v>119.0715</v>
      </c>
      <c r="C3411" s="0" t="n">
        <v>68.834</v>
      </c>
    </row>
    <row r="3412" customFormat="false" ht="12.75" hidden="false" customHeight="false" outlineLevel="0" collapsed="false">
      <c r="A3412" s="1" t="n">
        <v>41767.0097222222</v>
      </c>
      <c r="B3412" s="0" t="n">
        <v>119.0715</v>
      </c>
      <c r="C3412" s="0" t="n">
        <v>68.834</v>
      </c>
    </row>
    <row r="3413" customFormat="false" ht="12.75" hidden="false" customHeight="false" outlineLevel="0" collapsed="false">
      <c r="A3413" s="1" t="n">
        <v>41767.0104166667</v>
      </c>
      <c r="B3413" s="0" t="n">
        <v>119.1068</v>
      </c>
      <c r="C3413" s="0" t="n">
        <v>68.834</v>
      </c>
    </row>
    <row r="3414" customFormat="false" ht="12.75" hidden="false" customHeight="false" outlineLevel="0" collapsed="false">
      <c r="A3414" s="1" t="n">
        <v>41767.0111111111</v>
      </c>
      <c r="B3414" s="0" t="n">
        <v>119.0715</v>
      </c>
      <c r="C3414" s="0" t="n">
        <v>68.834</v>
      </c>
    </row>
    <row r="3415" customFormat="false" ht="12.75" hidden="false" customHeight="false" outlineLevel="0" collapsed="false">
      <c r="A3415" s="1" t="n">
        <v>41767.0118055556</v>
      </c>
      <c r="B3415" s="0" t="n">
        <v>119.1068</v>
      </c>
      <c r="C3415" s="0" t="n">
        <v>68.834</v>
      </c>
    </row>
    <row r="3416" customFormat="false" ht="12.75" hidden="false" customHeight="false" outlineLevel="0" collapsed="false">
      <c r="A3416" s="1" t="n">
        <v>41767.0125</v>
      </c>
      <c r="B3416" s="0" t="n">
        <v>119.1068</v>
      </c>
      <c r="C3416" s="0" t="n">
        <v>68.834</v>
      </c>
    </row>
    <row r="3417" customFormat="false" ht="12.75" hidden="false" customHeight="false" outlineLevel="0" collapsed="false">
      <c r="A3417" s="1" t="n">
        <v>41767.0131944444</v>
      </c>
      <c r="B3417" s="0" t="n">
        <v>119.095</v>
      </c>
      <c r="C3417" s="0" t="n">
        <v>68.828</v>
      </c>
    </row>
    <row r="3418" customFormat="false" ht="12.75" hidden="false" customHeight="false" outlineLevel="0" collapsed="false">
      <c r="A3418" s="1" t="n">
        <v>41767.0138888889</v>
      </c>
      <c r="B3418" s="0" t="n">
        <v>119.0715</v>
      </c>
      <c r="C3418" s="0" t="n">
        <v>68.834</v>
      </c>
    </row>
    <row r="3419" customFormat="false" ht="12.75" hidden="false" customHeight="false" outlineLevel="0" collapsed="false">
      <c r="A3419" s="1" t="n">
        <v>41767.0145833333</v>
      </c>
      <c r="B3419" s="0" t="n">
        <v>119.1068</v>
      </c>
      <c r="C3419" s="0" t="n">
        <v>68.834</v>
      </c>
    </row>
    <row r="3420" customFormat="false" ht="12.75" hidden="false" customHeight="false" outlineLevel="0" collapsed="false">
      <c r="A3420" s="1" t="n">
        <v>41767.0152777778</v>
      </c>
      <c r="B3420" s="0" t="n">
        <v>119.1303</v>
      </c>
      <c r="C3420" s="0" t="n">
        <v>68.828</v>
      </c>
    </row>
    <row r="3421" customFormat="false" ht="12.75" hidden="false" customHeight="false" outlineLevel="0" collapsed="false">
      <c r="A3421" s="1" t="n">
        <v>41767.0159722222</v>
      </c>
      <c r="B3421" s="0" t="n">
        <v>119.095</v>
      </c>
      <c r="C3421" s="0" t="n">
        <v>68.828</v>
      </c>
    </row>
    <row r="3422" customFormat="false" ht="12.75" hidden="false" customHeight="false" outlineLevel="0" collapsed="false">
      <c r="A3422" s="1" t="n">
        <v>41767.0166666667</v>
      </c>
      <c r="B3422" s="0" t="n">
        <v>119.095</v>
      </c>
      <c r="C3422" s="0" t="n">
        <v>68.828</v>
      </c>
    </row>
    <row r="3423" customFormat="false" ht="12.75" hidden="false" customHeight="false" outlineLevel="0" collapsed="false">
      <c r="A3423" s="1" t="n">
        <v>41767.0173611111</v>
      </c>
      <c r="B3423" s="0" t="n">
        <v>119.095</v>
      </c>
      <c r="C3423" s="0" t="n">
        <v>68.828</v>
      </c>
    </row>
    <row r="3424" customFormat="false" ht="12.75" hidden="false" customHeight="false" outlineLevel="0" collapsed="false">
      <c r="A3424" s="1" t="n">
        <v>41767.0180555556</v>
      </c>
      <c r="B3424" s="0" t="n">
        <v>119.1303</v>
      </c>
      <c r="C3424" s="0" t="n">
        <v>68.828</v>
      </c>
    </row>
    <row r="3425" customFormat="false" ht="12.75" hidden="false" customHeight="false" outlineLevel="0" collapsed="false">
      <c r="A3425" s="1" t="n">
        <v>41767.01875</v>
      </c>
      <c r="B3425" s="0" t="n">
        <v>119.0598</v>
      </c>
      <c r="C3425" s="0" t="n">
        <v>68.828</v>
      </c>
    </row>
    <row r="3426" customFormat="false" ht="12.75" hidden="false" customHeight="false" outlineLevel="0" collapsed="false">
      <c r="A3426" s="1" t="n">
        <v>41767.0194444444</v>
      </c>
      <c r="B3426" s="0" t="n">
        <v>119.095</v>
      </c>
      <c r="C3426" s="0" t="n">
        <v>68.828</v>
      </c>
    </row>
    <row r="3427" customFormat="false" ht="12.75" hidden="false" customHeight="false" outlineLevel="0" collapsed="false">
      <c r="A3427" s="1" t="n">
        <v>41767.0201388889</v>
      </c>
      <c r="B3427" s="0" t="n">
        <v>119.1303</v>
      </c>
      <c r="C3427" s="0" t="n">
        <v>68.828</v>
      </c>
    </row>
    <row r="3428" customFormat="false" ht="12.75" hidden="false" customHeight="false" outlineLevel="0" collapsed="false">
      <c r="A3428" s="1" t="n">
        <v>41767.0208333333</v>
      </c>
      <c r="B3428" s="0" t="n">
        <v>119.1303</v>
      </c>
      <c r="C3428" s="0" t="n">
        <v>68.828</v>
      </c>
    </row>
    <row r="3429" customFormat="false" ht="12.75" hidden="false" customHeight="false" outlineLevel="0" collapsed="false">
      <c r="A3429" s="1" t="n">
        <v>41767.0215277778</v>
      </c>
      <c r="B3429" s="0" t="n">
        <v>119.1303</v>
      </c>
      <c r="C3429" s="0" t="n">
        <v>68.828</v>
      </c>
    </row>
    <row r="3430" customFormat="false" ht="12.75" hidden="false" customHeight="false" outlineLevel="0" collapsed="false">
      <c r="A3430" s="1" t="n">
        <v>41767.0222222222</v>
      </c>
      <c r="B3430" s="0" t="n">
        <v>119.095</v>
      </c>
      <c r="C3430" s="0" t="n">
        <v>68.828</v>
      </c>
    </row>
    <row r="3431" customFormat="false" ht="12.75" hidden="false" customHeight="false" outlineLevel="0" collapsed="false">
      <c r="A3431" s="1" t="n">
        <v>41767.0229166667</v>
      </c>
      <c r="B3431" s="0" t="n">
        <v>119.095</v>
      </c>
      <c r="C3431" s="0" t="n">
        <v>68.828</v>
      </c>
    </row>
    <row r="3432" customFormat="false" ht="12.75" hidden="false" customHeight="false" outlineLevel="0" collapsed="false">
      <c r="A3432" s="1" t="n">
        <v>41767.0236111111</v>
      </c>
      <c r="B3432" s="0" t="n">
        <v>119.1303</v>
      </c>
      <c r="C3432" s="0" t="n">
        <v>68.828</v>
      </c>
    </row>
    <row r="3433" customFormat="false" ht="12.75" hidden="false" customHeight="false" outlineLevel="0" collapsed="false">
      <c r="A3433" s="1" t="n">
        <v>41767.0243055556</v>
      </c>
      <c r="B3433" s="0" t="n">
        <v>119.1303</v>
      </c>
      <c r="C3433" s="0" t="n">
        <v>68.828</v>
      </c>
    </row>
    <row r="3434" customFormat="false" ht="12.75" hidden="false" customHeight="false" outlineLevel="0" collapsed="false">
      <c r="A3434" s="1" t="n">
        <v>41767.025</v>
      </c>
      <c r="B3434" s="0" t="n">
        <v>119.095</v>
      </c>
      <c r="C3434" s="0" t="n">
        <v>68.828</v>
      </c>
    </row>
    <row r="3435" customFormat="false" ht="12.75" hidden="false" customHeight="false" outlineLevel="0" collapsed="false">
      <c r="A3435" s="1" t="n">
        <v>41767.0256944444</v>
      </c>
      <c r="B3435" s="0" t="n">
        <v>119.1303</v>
      </c>
      <c r="C3435" s="0" t="n">
        <v>68.828</v>
      </c>
    </row>
    <row r="3436" customFormat="false" ht="12.75" hidden="false" customHeight="false" outlineLevel="0" collapsed="false">
      <c r="A3436" s="1" t="n">
        <v>41767.0263888889</v>
      </c>
      <c r="B3436" s="0" t="n">
        <v>119.095</v>
      </c>
      <c r="C3436" s="0" t="n">
        <v>68.828</v>
      </c>
    </row>
    <row r="3437" customFormat="false" ht="12.75" hidden="false" customHeight="false" outlineLevel="0" collapsed="false">
      <c r="A3437" s="1" t="n">
        <v>41767.0270833333</v>
      </c>
      <c r="B3437" s="0" t="n">
        <v>119.1303</v>
      </c>
      <c r="C3437" s="0" t="n">
        <v>68.828</v>
      </c>
    </row>
    <row r="3438" customFormat="false" ht="12.75" hidden="false" customHeight="false" outlineLevel="0" collapsed="false">
      <c r="A3438" s="1" t="n">
        <v>41767.0277777778</v>
      </c>
      <c r="B3438" s="0" t="n">
        <v>119.095</v>
      </c>
      <c r="C3438" s="0" t="n">
        <v>68.828</v>
      </c>
    </row>
    <row r="3439" customFormat="false" ht="12.75" hidden="false" customHeight="false" outlineLevel="0" collapsed="false">
      <c r="A3439" s="1" t="n">
        <v>41767.0284722222</v>
      </c>
      <c r="B3439" s="0" t="n">
        <v>119.1303</v>
      </c>
      <c r="C3439" s="0" t="n">
        <v>68.828</v>
      </c>
    </row>
    <row r="3440" customFormat="false" ht="12.75" hidden="false" customHeight="false" outlineLevel="0" collapsed="false">
      <c r="A3440" s="1" t="n">
        <v>41767.0291666667</v>
      </c>
      <c r="B3440" s="0" t="n">
        <v>119.1303</v>
      </c>
      <c r="C3440" s="0" t="n">
        <v>68.828</v>
      </c>
    </row>
    <row r="3441" customFormat="false" ht="12.75" hidden="false" customHeight="false" outlineLevel="0" collapsed="false">
      <c r="A3441" s="1" t="n">
        <v>41767.0298611111</v>
      </c>
      <c r="B3441" s="0" t="n">
        <v>119.095</v>
      </c>
      <c r="C3441" s="0" t="n">
        <v>68.828</v>
      </c>
    </row>
    <row r="3442" customFormat="false" ht="12.75" hidden="false" customHeight="false" outlineLevel="0" collapsed="false">
      <c r="A3442" s="1" t="n">
        <v>41767.0305555556</v>
      </c>
      <c r="B3442" s="0" t="n">
        <v>119.095</v>
      </c>
      <c r="C3442" s="0" t="n">
        <v>68.828</v>
      </c>
    </row>
    <row r="3443" customFormat="false" ht="12.75" hidden="false" customHeight="false" outlineLevel="0" collapsed="false">
      <c r="A3443" s="1" t="n">
        <v>41767.03125</v>
      </c>
      <c r="B3443" s="0" t="n">
        <v>119.095</v>
      </c>
      <c r="C3443" s="0" t="n">
        <v>68.828</v>
      </c>
    </row>
    <row r="3444" customFormat="false" ht="12.75" hidden="false" customHeight="false" outlineLevel="0" collapsed="false">
      <c r="A3444" s="1" t="n">
        <v>41767.0319444445</v>
      </c>
      <c r="B3444" s="0" t="n">
        <v>119.1303</v>
      </c>
      <c r="C3444" s="0" t="n">
        <v>68.828</v>
      </c>
    </row>
    <row r="3445" customFormat="false" ht="12.75" hidden="false" customHeight="false" outlineLevel="0" collapsed="false">
      <c r="A3445" s="1" t="n">
        <v>41767.0326388889</v>
      </c>
      <c r="B3445" s="0" t="n">
        <v>119.095</v>
      </c>
      <c r="C3445" s="0" t="n">
        <v>68.828</v>
      </c>
    </row>
    <row r="3446" customFormat="false" ht="12.75" hidden="false" customHeight="false" outlineLevel="0" collapsed="false">
      <c r="A3446" s="1" t="n">
        <v>41767.0333333333</v>
      </c>
      <c r="B3446" s="0" t="n">
        <v>119.095</v>
      </c>
      <c r="C3446" s="0" t="n">
        <v>68.828</v>
      </c>
    </row>
    <row r="3447" customFormat="false" ht="12.75" hidden="false" customHeight="false" outlineLevel="0" collapsed="false">
      <c r="A3447" s="1" t="n">
        <v>41767.0340277778</v>
      </c>
      <c r="B3447" s="0" t="n">
        <v>119.095</v>
      </c>
      <c r="C3447" s="0" t="n">
        <v>68.828</v>
      </c>
    </row>
    <row r="3448" customFormat="false" ht="12.75" hidden="false" customHeight="false" outlineLevel="0" collapsed="false">
      <c r="A3448" s="1" t="n">
        <v>41767.0347222222</v>
      </c>
      <c r="B3448" s="0" t="n">
        <v>119.095</v>
      </c>
      <c r="C3448" s="0" t="n">
        <v>68.828</v>
      </c>
    </row>
    <row r="3449" customFormat="false" ht="12.75" hidden="false" customHeight="false" outlineLevel="0" collapsed="false">
      <c r="A3449" s="1" t="n">
        <v>41767.0354166667</v>
      </c>
      <c r="B3449" s="0" t="n">
        <v>119.095</v>
      </c>
      <c r="C3449" s="0" t="n">
        <v>68.828</v>
      </c>
    </row>
    <row r="3450" customFormat="false" ht="12.75" hidden="false" customHeight="false" outlineLevel="0" collapsed="false">
      <c r="A3450" s="1" t="n">
        <v>41767.0361111111</v>
      </c>
      <c r="B3450" s="0" t="n">
        <v>119.095</v>
      </c>
      <c r="C3450" s="0" t="n">
        <v>68.828</v>
      </c>
    </row>
    <row r="3451" customFormat="false" ht="12.75" hidden="false" customHeight="false" outlineLevel="0" collapsed="false">
      <c r="A3451" s="1" t="n">
        <v>41767.0368055556</v>
      </c>
      <c r="B3451" s="0" t="n">
        <v>119.095</v>
      </c>
      <c r="C3451" s="0" t="n">
        <v>68.828</v>
      </c>
    </row>
    <row r="3452" customFormat="false" ht="12.75" hidden="false" customHeight="false" outlineLevel="0" collapsed="false">
      <c r="A3452" s="1" t="n">
        <v>41767.0375</v>
      </c>
      <c r="B3452" s="0" t="n">
        <v>119.095</v>
      </c>
      <c r="C3452" s="0" t="n">
        <v>68.828</v>
      </c>
    </row>
    <row r="3453" customFormat="false" ht="12.75" hidden="false" customHeight="false" outlineLevel="0" collapsed="false">
      <c r="A3453" s="1" t="n">
        <v>41767.0381944444</v>
      </c>
      <c r="B3453" s="0" t="n">
        <v>119.095</v>
      </c>
      <c r="C3453" s="0" t="n">
        <v>68.828</v>
      </c>
    </row>
    <row r="3454" customFormat="false" ht="12.75" hidden="false" customHeight="false" outlineLevel="0" collapsed="false">
      <c r="A3454" s="1" t="n">
        <v>41767.0388888889</v>
      </c>
      <c r="B3454" s="0" t="n">
        <v>119.1303</v>
      </c>
      <c r="C3454" s="0" t="n">
        <v>68.828</v>
      </c>
    </row>
    <row r="3455" customFormat="false" ht="12.75" hidden="false" customHeight="false" outlineLevel="0" collapsed="false">
      <c r="A3455" s="1" t="n">
        <v>41767.0395833333</v>
      </c>
      <c r="B3455" s="0" t="n">
        <v>119.095</v>
      </c>
      <c r="C3455" s="0" t="n">
        <v>68.828</v>
      </c>
    </row>
    <row r="3456" customFormat="false" ht="12.75" hidden="false" customHeight="false" outlineLevel="0" collapsed="false">
      <c r="A3456" s="1" t="n">
        <v>41767.0402777778</v>
      </c>
      <c r="B3456" s="0" t="n">
        <v>119.095</v>
      </c>
      <c r="C3456" s="0" t="n">
        <v>68.828</v>
      </c>
    </row>
    <row r="3457" customFormat="false" ht="12.75" hidden="false" customHeight="false" outlineLevel="0" collapsed="false">
      <c r="A3457" s="1" t="n">
        <v>41767.0409722222</v>
      </c>
      <c r="B3457" s="0" t="n">
        <v>119.095</v>
      </c>
      <c r="C3457" s="0" t="n">
        <v>68.828</v>
      </c>
    </row>
    <row r="3458" customFormat="false" ht="12.75" hidden="false" customHeight="false" outlineLevel="0" collapsed="false">
      <c r="A3458" s="1" t="n">
        <v>41767.0416666667</v>
      </c>
      <c r="B3458" s="0" t="n">
        <v>119.095</v>
      </c>
      <c r="C3458" s="0" t="n">
        <v>68.828</v>
      </c>
    </row>
    <row r="3459" customFormat="false" ht="12.75" hidden="false" customHeight="false" outlineLevel="0" collapsed="false">
      <c r="A3459" s="1" t="n">
        <v>41767.0423611111</v>
      </c>
      <c r="B3459" s="0" t="n">
        <v>119.095</v>
      </c>
      <c r="C3459" s="0" t="n">
        <v>68.828</v>
      </c>
    </row>
    <row r="3460" customFormat="false" ht="12.75" hidden="false" customHeight="false" outlineLevel="0" collapsed="false">
      <c r="A3460" s="1" t="n">
        <v>41767.0430555556</v>
      </c>
      <c r="B3460" s="0" t="n">
        <v>119.1303</v>
      </c>
      <c r="C3460" s="0" t="n">
        <v>68.828</v>
      </c>
    </row>
    <row r="3461" customFormat="false" ht="12.75" hidden="false" customHeight="false" outlineLevel="0" collapsed="false">
      <c r="A3461" s="1" t="n">
        <v>41767.04375</v>
      </c>
      <c r="B3461" s="0" t="n">
        <v>119.095</v>
      </c>
      <c r="C3461" s="0" t="n">
        <v>68.828</v>
      </c>
    </row>
    <row r="3462" customFormat="false" ht="12.75" hidden="false" customHeight="false" outlineLevel="0" collapsed="false">
      <c r="A3462" s="1" t="n">
        <v>41767.0444444444</v>
      </c>
      <c r="B3462" s="0" t="n">
        <v>119.1303</v>
      </c>
      <c r="C3462" s="0" t="n">
        <v>68.828</v>
      </c>
    </row>
    <row r="3463" customFormat="false" ht="12.75" hidden="false" customHeight="false" outlineLevel="0" collapsed="false">
      <c r="A3463" s="1" t="n">
        <v>41767.0451388889</v>
      </c>
      <c r="B3463" s="0" t="n">
        <v>119.1303</v>
      </c>
      <c r="C3463" s="0" t="n">
        <v>68.828</v>
      </c>
    </row>
    <row r="3464" customFormat="false" ht="12.75" hidden="false" customHeight="false" outlineLevel="0" collapsed="false">
      <c r="A3464" s="1" t="n">
        <v>41767.0458333333</v>
      </c>
      <c r="B3464" s="0" t="n">
        <v>119.095</v>
      </c>
      <c r="C3464" s="0" t="n">
        <v>68.828</v>
      </c>
    </row>
    <row r="3465" customFormat="false" ht="12.75" hidden="false" customHeight="false" outlineLevel="0" collapsed="false">
      <c r="A3465" s="1" t="n">
        <v>41767.0465277778</v>
      </c>
      <c r="B3465" s="0" t="n">
        <v>119.095</v>
      </c>
      <c r="C3465" s="0" t="n">
        <v>68.828</v>
      </c>
    </row>
    <row r="3466" customFormat="false" ht="12.75" hidden="false" customHeight="false" outlineLevel="0" collapsed="false">
      <c r="A3466" s="1" t="n">
        <v>41767.0472222222</v>
      </c>
      <c r="B3466" s="0" t="n">
        <v>119.095</v>
      </c>
      <c r="C3466" s="0" t="n">
        <v>68.828</v>
      </c>
    </row>
    <row r="3467" customFormat="false" ht="12.75" hidden="false" customHeight="false" outlineLevel="0" collapsed="false">
      <c r="A3467" s="1" t="n">
        <v>41767.0479166667</v>
      </c>
      <c r="B3467" s="0" t="n">
        <v>119.1656</v>
      </c>
      <c r="C3467" s="0" t="n">
        <v>68.828</v>
      </c>
    </row>
    <row r="3468" customFormat="false" ht="12.75" hidden="false" customHeight="false" outlineLevel="0" collapsed="false">
      <c r="A3468" s="1" t="n">
        <v>41767.0486111111</v>
      </c>
      <c r="B3468" s="0" t="n">
        <v>119.1303</v>
      </c>
      <c r="C3468" s="0" t="n">
        <v>68.828</v>
      </c>
    </row>
    <row r="3469" customFormat="false" ht="12.75" hidden="false" customHeight="false" outlineLevel="0" collapsed="false">
      <c r="A3469" s="1" t="n">
        <v>41767.0493055556</v>
      </c>
      <c r="B3469" s="0" t="n">
        <v>119.1303</v>
      </c>
      <c r="C3469" s="0" t="n">
        <v>68.828</v>
      </c>
    </row>
    <row r="3470" customFormat="false" ht="12.75" hidden="false" customHeight="false" outlineLevel="0" collapsed="false">
      <c r="A3470" s="1" t="n">
        <v>41767.05</v>
      </c>
      <c r="B3470" s="0" t="n">
        <v>119.1303</v>
      </c>
      <c r="C3470" s="0" t="n">
        <v>68.828</v>
      </c>
    </row>
    <row r="3471" customFormat="false" ht="12.75" hidden="false" customHeight="false" outlineLevel="0" collapsed="false">
      <c r="A3471" s="1" t="n">
        <v>41767.0506944444</v>
      </c>
      <c r="B3471" s="0" t="n">
        <v>119.1303</v>
      </c>
      <c r="C3471" s="0" t="n">
        <v>68.828</v>
      </c>
    </row>
    <row r="3472" customFormat="false" ht="12.75" hidden="false" customHeight="false" outlineLevel="0" collapsed="false">
      <c r="A3472" s="1" t="n">
        <v>41767.0513888889</v>
      </c>
      <c r="B3472" s="0" t="n">
        <v>119.1303</v>
      </c>
      <c r="C3472" s="0" t="n">
        <v>68.828</v>
      </c>
    </row>
    <row r="3473" customFormat="false" ht="12.75" hidden="false" customHeight="false" outlineLevel="0" collapsed="false">
      <c r="A3473" s="1" t="n">
        <v>41767.0520833333</v>
      </c>
      <c r="B3473" s="0" t="n">
        <v>119.1303</v>
      </c>
      <c r="C3473" s="0" t="n">
        <v>68.828</v>
      </c>
    </row>
    <row r="3474" customFormat="false" ht="12.75" hidden="false" customHeight="false" outlineLevel="0" collapsed="false">
      <c r="A3474" s="1" t="n">
        <v>41767.0527777778</v>
      </c>
      <c r="B3474" s="0" t="n">
        <v>119.1303</v>
      </c>
      <c r="C3474" s="0" t="n">
        <v>68.828</v>
      </c>
    </row>
    <row r="3475" customFormat="false" ht="12.75" hidden="false" customHeight="false" outlineLevel="0" collapsed="false">
      <c r="A3475" s="1" t="n">
        <v>41767.0534722222</v>
      </c>
      <c r="B3475" s="0" t="n">
        <v>119.1303</v>
      </c>
      <c r="C3475" s="0" t="n">
        <v>68.828</v>
      </c>
    </row>
    <row r="3476" customFormat="false" ht="12.75" hidden="false" customHeight="false" outlineLevel="0" collapsed="false">
      <c r="A3476" s="1" t="n">
        <v>41767.0541666667</v>
      </c>
      <c r="B3476" s="0" t="n">
        <v>119.1303</v>
      </c>
      <c r="C3476" s="0" t="n">
        <v>68.828</v>
      </c>
    </row>
    <row r="3477" customFormat="false" ht="12.75" hidden="false" customHeight="false" outlineLevel="0" collapsed="false">
      <c r="A3477" s="1" t="n">
        <v>41767.0548611111</v>
      </c>
      <c r="B3477" s="0" t="n">
        <v>119.095</v>
      </c>
      <c r="C3477" s="0" t="n">
        <v>68.828</v>
      </c>
    </row>
    <row r="3478" customFormat="false" ht="12.75" hidden="false" customHeight="false" outlineLevel="0" collapsed="false">
      <c r="A3478" s="1" t="n">
        <v>41767.0555555556</v>
      </c>
      <c r="B3478" s="0" t="n">
        <v>119.1303</v>
      </c>
      <c r="C3478" s="0" t="n">
        <v>68.828</v>
      </c>
    </row>
    <row r="3479" customFormat="false" ht="12.75" hidden="false" customHeight="false" outlineLevel="0" collapsed="false">
      <c r="A3479" s="1" t="n">
        <v>41767.05625</v>
      </c>
      <c r="B3479" s="0" t="n">
        <v>119.095</v>
      </c>
      <c r="C3479" s="0" t="n">
        <v>68.828</v>
      </c>
    </row>
    <row r="3480" customFormat="false" ht="12.75" hidden="false" customHeight="false" outlineLevel="0" collapsed="false">
      <c r="A3480" s="1" t="n">
        <v>41767.0569444444</v>
      </c>
      <c r="B3480" s="0" t="n">
        <v>119.1303</v>
      </c>
      <c r="C3480" s="0" t="n">
        <v>68.828</v>
      </c>
    </row>
    <row r="3481" customFormat="false" ht="12.75" hidden="false" customHeight="false" outlineLevel="0" collapsed="false">
      <c r="A3481" s="1" t="n">
        <v>41767.0576388889</v>
      </c>
      <c r="B3481" s="0" t="n">
        <v>119.1303</v>
      </c>
      <c r="C3481" s="0" t="n">
        <v>68.828</v>
      </c>
    </row>
    <row r="3482" customFormat="false" ht="12.75" hidden="false" customHeight="false" outlineLevel="0" collapsed="false">
      <c r="A3482" s="1" t="n">
        <v>41767.0583333333</v>
      </c>
      <c r="B3482" s="0" t="n">
        <v>119.1303</v>
      </c>
      <c r="C3482" s="0" t="n">
        <v>68.828</v>
      </c>
    </row>
    <row r="3483" customFormat="false" ht="12.75" hidden="false" customHeight="false" outlineLevel="0" collapsed="false">
      <c r="A3483" s="1" t="n">
        <v>41767.0590277778</v>
      </c>
      <c r="B3483" s="0" t="n">
        <v>119.1303</v>
      </c>
      <c r="C3483" s="0" t="n">
        <v>68.828</v>
      </c>
    </row>
    <row r="3484" customFormat="false" ht="12.75" hidden="false" customHeight="false" outlineLevel="0" collapsed="false">
      <c r="A3484" s="1" t="n">
        <v>41767.0597222222</v>
      </c>
      <c r="B3484" s="0" t="n">
        <v>119.1303</v>
      </c>
      <c r="C3484" s="0" t="n">
        <v>68.828</v>
      </c>
    </row>
    <row r="3485" customFormat="false" ht="12.75" hidden="false" customHeight="false" outlineLevel="0" collapsed="false">
      <c r="A3485" s="1" t="n">
        <v>41767.0604166667</v>
      </c>
      <c r="B3485" s="0" t="n">
        <v>119.1303</v>
      </c>
      <c r="C3485" s="0" t="n">
        <v>68.828</v>
      </c>
    </row>
    <row r="3486" customFormat="false" ht="12.75" hidden="false" customHeight="false" outlineLevel="0" collapsed="false">
      <c r="A3486" s="1" t="n">
        <v>41767.0611111111</v>
      </c>
      <c r="B3486" s="0" t="n">
        <v>119.1303</v>
      </c>
      <c r="C3486" s="0" t="n">
        <v>68.828</v>
      </c>
    </row>
    <row r="3487" customFormat="false" ht="12.75" hidden="false" customHeight="false" outlineLevel="0" collapsed="false">
      <c r="A3487" s="1" t="n">
        <v>41767.0618055556</v>
      </c>
      <c r="B3487" s="0" t="n">
        <v>119.1303</v>
      </c>
      <c r="C3487" s="0" t="n">
        <v>68.828</v>
      </c>
    </row>
    <row r="3488" customFormat="false" ht="12.75" hidden="false" customHeight="false" outlineLevel="0" collapsed="false">
      <c r="A3488" s="1" t="n">
        <v>41767.0625</v>
      </c>
      <c r="B3488" s="0" t="n">
        <v>119.1303</v>
      </c>
      <c r="C3488" s="0" t="n">
        <v>68.828</v>
      </c>
    </row>
    <row r="3489" customFormat="false" ht="12.75" hidden="false" customHeight="false" outlineLevel="0" collapsed="false">
      <c r="A3489" s="1" t="n">
        <v>41767.0631944445</v>
      </c>
      <c r="B3489" s="0" t="n">
        <v>119.1303</v>
      </c>
      <c r="C3489" s="0" t="n">
        <v>68.828</v>
      </c>
    </row>
    <row r="3490" customFormat="false" ht="12.75" hidden="false" customHeight="false" outlineLevel="0" collapsed="false">
      <c r="A3490" s="1" t="n">
        <v>41767.0638888889</v>
      </c>
      <c r="B3490" s="0" t="n">
        <v>119.1303</v>
      </c>
      <c r="C3490" s="0" t="n">
        <v>68.828</v>
      </c>
    </row>
    <row r="3491" customFormat="false" ht="12.75" hidden="false" customHeight="false" outlineLevel="0" collapsed="false">
      <c r="A3491" s="1" t="n">
        <v>41767.0645833333</v>
      </c>
      <c r="B3491" s="0" t="n">
        <v>119.1303</v>
      </c>
      <c r="C3491" s="0" t="n">
        <v>68.828</v>
      </c>
    </row>
    <row r="3492" customFormat="false" ht="12.75" hidden="false" customHeight="false" outlineLevel="0" collapsed="false">
      <c r="A3492" s="1" t="n">
        <v>41767.0652777778</v>
      </c>
      <c r="B3492" s="0" t="n">
        <v>119.1303</v>
      </c>
      <c r="C3492" s="0" t="n">
        <v>68.828</v>
      </c>
    </row>
    <row r="3493" customFormat="false" ht="12.75" hidden="false" customHeight="false" outlineLevel="0" collapsed="false">
      <c r="A3493" s="1" t="n">
        <v>41767.0659722222</v>
      </c>
      <c r="B3493" s="0" t="n">
        <v>119.1303</v>
      </c>
      <c r="C3493" s="0" t="n">
        <v>68.828</v>
      </c>
    </row>
    <row r="3494" customFormat="false" ht="12.75" hidden="false" customHeight="false" outlineLevel="0" collapsed="false">
      <c r="A3494" s="1" t="n">
        <v>41767.0666666667</v>
      </c>
      <c r="B3494" s="0" t="n">
        <v>119.1303</v>
      </c>
      <c r="C3494" s="0" t="n">
        <v>68.828</v>
      </c>
    </row>
    <row r="3495" customFormat="false" ht="12.75" hidden="false" customHeight="false" outlineLevel="0" collapsed="false">
      <c r="A3495" s="1" t="n">
        <v>41767.0673611111</v>
      </c>
      <c r="B3495" s="0" t="n">
        <v>119.1303</v>
      </c>
      <c r="C3495" s="0" t="n">
        <v>68.828</v>
      </c>
    </row>
    <row r="3496" customFormat="false" ht="12.75" hidden="false" customHeight="false" outlineLevel="0" collapsed="false">
      <c r="A3496" s="1" t="n">
        <v>41767.0680555556</v>
      </c>
      <c r="B3496" s="0" t="n">
        <v>119.1303</v>
      </c>
      <c r="C3496" s="0" t="n">
        <v>68.828</v>
      </c>
    </row>
    <row r="3497" customFormat="false" ht="12.75" hidden="false" customHeight="false" outlineLevel="0" collapsed="false">
      <c r="A3497" s="1" t="n">
        <v>41767.06875</v>
      </c>
      <c r="B3497" s="0" t="n">
        <v>119.1303</v>
      </c>
      <c r="C3497" s="0" t="n">
        <v>68.828</v>
      </c>
    </row>
    <row r="3498" customFormat="false" ht="12.75" hidden="false" customHeight="false" outlineLevel="0" collapsed="false">
      <c r="A3498" s="1" t="n">
        <v>41767.0694444444</v>
      </c>
      <c r="B3498" s="0" t="n">
        <v>119.1303</v>
      </c>
      <c r="C3498" s="0" t="n">
        <v>68.828</v>
      </c>
    </row>
    <row r="3499" customFormat="false" ht="12.75" hidden="false" customHeight="false" outlineLevel="0" collapsed="false">
      <c r="A3499" s="1" t="n">
        <v>41767.0701388889</v>
      </c>
      <c r="B3499" s="0" t="n">
        <v>119.1303</v>
      </c>
      <c r="C3499" s="0" t="n">
        <v>68.828</v>
      </c>
    </row>
    <row r="3500" customFormat="false" ht="12.75" hidden="false" customHeight="false" outlineLevel="0" collapsed="false">
      <c r="A3500" s="1" t="n">
        <v>41767.0708333333</v>
      </c>
      <c r="B3500" s="0" t="n">
        <v>119.1656</v>
      </c>
      <c r="C3500" s="0" t="n">
        <v>68.828</v>
      </c>
    </row>
    <row r="3501" customFormat="false" ht="12.75" hidden="false" customHeight="false" outlineLevel="0" collapsed="false">
      <c r="A3501" s="1" t="n">
        <v>41767.0715277778</v>
      </c>
      <c r="B3501" s="0" t="n">
        <v>119.1303</v>
      </c>
      <c r="C3501" s="0" t="n">
        <v>68.828</v>
      </c>
    </row>
    <row r="3502" customFormat="false" ht="12.75" hidden="false" customHeight="false" outlineLevel="0" collapsed="false">
      <c r="A3502" s="1" t="n">
        <v>41767.0722222222</v>
      </c>
      <c r="B3502" s="0" t="n">
        <v>119.1656</v>
      </c>
      <c r="C3502" s="0" t="n">
        <v>68.828</v>
      </c>
    </row>
    <row r="3503" customFormat="false" ht="12.75" hidden="false" customHeight="false" outlineLevel="0" collapsed="false">
      <c r="A3503" s="1" t="n">
        <v>41767.0729166667</v>
      </c>
      <c r="B3503" s="0" t="n">
        <v>119.1656</v>
      </c>
      <c r="C3503" s="0" t="n">
        <v>68.828</v>
      </c>
    </row>
    <row r="3504" customFormat="false" ht="12.75" hidden="false" customHeight="false" outlineLevel="0" collapsed="false">
      <c r="A3504" s="1" t="n">
        <v>41767.0736111111</v>
      </c>
      <c r="B3504" s="0" t="n">
        <v>119.1303</v>
      </c>
      <c r="C3504" s="0" t="n">
        <v>68.828</v>
      </c>
    </row>
    <row r="3505" customFormat="false" ht="12.75" hidden="false" customHeight="false" outlineLevel="0" collapsed="false">
      <c r="A3505" s="1" t="n">
        <v>41767.0743055556</v>
      </c>
      <c r="B3505" s="0" t="n">
        <v>119.095</v>
      </c>
      <c r="C3505" s="0" t="n">
        <v>68.828</v>
      </c>
    </row>
    <row r="3506" customFormat="false" ht="12.75" hidden="false" customHeight="false" outlineLevel="0" collapsed="false">
      <c r="A3506" s="1" t="n">
        <v>41767.075</v>
      </c>
      <c r="B3506" s="0" t="n">
        <v>119.1303</v>
      </c>
      <c r="C3506" s="0" t="n">
        <v>68.828</v>
      </c>
    </row>
    <row r="3507" customFormat="false" ht="12.75" hidden="false" customHeight="false" outlineLevel="0" collapsed="false">
      <c r="A3507" s="1" t="n">
        <v>41767.0756944444</v>
      </c>
      <c r="B3507" s="0" t="n">
        <v>119.1656</v>
      </c>
      <c r="C3507" s="0" t="n">
        <v>68.828</v>
      </c>
    </row>
    <row r="3508" customFormat="false" ht="12.75" hidden="false" customHeight="false" outlineLevel="0" collapsed="false">
      <c r="A3508" s="1" t="n">
        <v>41767.0763888889</v>
      </c>
      <c r="B3508" s="0" t="n">
        <v>119.1656</v>
      </c>
      <c r="C3508" s="0" t="n">
        <v>68.828</v>
      </c>
    </row>
    <row r="3509" customFormat="false" ht="12.75" hidden="false" customHeight="false" outlineLevel="0" collapsed="false">
      <c r="A3509" s="1" t="n">
        <v>41767.0770833333</v>
      </c>
      <c r="B3509" s="0" t="n">
        <v>119.1656</v>
      </c>
      <c r="C3509" s="0" t="n">
        <v>68.828</v>
      </c>
    </row>
    <row r="3510" customFormat="false" ht="12.75" hidden="false" customHeight="false" outlineLevel="0" collapsed="false">
      <c r="A3510" s="1" t="n">
        <v>41767.0777777778</v>
      </c>
      <c r="B3510" s="0" t="n">
        <v>119.1303</v>
      </c>
      <c r="C3510" s="0" t="n">
        <v>68.828</v>
      </c>
    </row>
    <row r="3511" customFormat="false" ht="12.75" hidden="false" customHeight="false" outlineLevel="0" collapsed="false">
      <c r="A3511" s="1" t="n">
        <v>41767.0784722222</v>
      </c>
      <c r="B3511" s="0" t="n">
        <v>119.1303</v>
      </c>
      <c r="C3511" s="0" t="n">
        <v>68.828</v>
      </c>
    </row>
    <row r="3512" customFormat="false" ht="12.75" hidden="false" customHeight="false" outlineLevel="0" collapsed="false">
      <c r="A3512" s="1" t="n">
        <v>41767.0791666667</v>
      </c>
      <c r="B3512" s="0" t="n">
        <v>119.1656</v>
      </c>
      <c r="C3512" s="0" t="n">
        <v>68.828</v>
      </c>
    </row>
    <row r="3513" customFormat="false" ht="12.75" hidden="false" customHeight="false" outlineLevel="0" collapsed="false">
      <c r="A3513" s="1" t="n">
        <v>41767.0798611111</v>
      </c>
      <c r="B3513" s="0" t="n">
        <v>119.1656</v>
      </c>
      <c r="C3513" s="0" t="n">
        <v>68.828</v>
      </c>
    </row>
    <row r="3514" customFormat="false" ht="12.75" hidden="false" customHeight="false" outlineLevel="0" collapsed="false">
      <c r="A3514" s="1" t="n">
        <v>41767.0805555556</v>
      </c>
      <c r="B3514" s="0" t="n">
        <v>119.1656</v>
      </c>
      <c r="C3514" s="0" t="n">
        <v>68.828</v>
      </c>
    </row>
    <row r="3515" customFormat="false" ht="12.75" hidden="false" customHeight="false" outlineLevel="0" collapsed="false">
      <c r="A3515" s="1" t="n">
        <v>41767.08125</v>
      </c>
      <c r="B3515" s="0" t="n">
        <v>119.1656</v>
      </c>
      <c r="C3515" s="0" t="n">
        <v>68.828</v>
      </c>
    </row>
    <row r="3516" customFormat="false" ht="12.75" hidden="false" customHeight="false" outlineLevel="0" collapsed="false">
      <c r="A3516" s="1" t="n">
        <v>41767.0819444444</v>
      </c>
      <c r="B3516" s="0" t="n">
        <v>119.1656</v>
      </c>
      <c r="C3516" s="0" t="n">
        <v>68.828</v>
      </c>
    </row>
    <row r="3517" customFormat="false" ht="12.75" hidden="false" customHeight="false" outlineLevel="0" collapsed="false">
      <c r="A3517" s="1" t="n">
        <v>41767.0826388889</v>
      </c>
      <c r="B3517" s="0" t="n">
        <v>119.1303</v>
      </c>
      <c r="C3517" s="0" t="n">
        <v>68.828</v>
      </c>
    </row>
    <row r="3518" customFormat="false" ht="12.75" hidden="false" customHeight="false" outlineLevel="0" collapsed="false">
      <c r="A3518" s="1" t="n">
        <v>41767.0833333333</v>
      </c>
      <c r="B3518" s="0" t="n">
        <v>119.1656</v>
      </c>
      <c r="C3518" s="0" t="n">
        <v>68.828</v>
      </c>
    </row>
    <row r="3519" customFormat="false" ht="12.75" hidden="false" customHeight="false" outlineLevel="0" collapsed="false">
      <c r="A3519" s="1" t="n">
        <v>41767.0840277778</v>
      </c>
      <c r="B3519" s="0" t="n">
        <v>119.1656</v>
      </c>
      <c r="C3519" s="0" t="n">
        <v>68.828</v>
      </c>
    </row>
    <row r="3520" customFormat="false" ht="12.75" hidden="false" customHeight="false" outlineLevel="0" collapsed="false">
      <c r="A3520" s="1" t="n">
        <v>41767.0847222222</v>
      </c>
      <c r="B3520" s="0" t="n">
        <v>119.1656</v>
      </c>
      <c r="C3520" s="0" t="n">
        <v>68.828</v>
      </c>
    </row>
    <row r="3521" customFormat="false" ht="12.75" hidden="false" customHeight="false" outlineLevel="0" collapsed="false">
      <c r="A3521" s="1" t="n">
        <v>41767.0854166667</v>
      </c>
      <c r="B3521" s="0" t="n">
        <v>119.1656</v>
      </c>
      <c r="C3521" s="0" t="n">
        <v>68.828</v>
      </c>
    </row>
    <row r="3522" customFormat="false" ht="12.75" hidden="false" customHeight="false" outlineLevel="0" collapsed="false">
      <c r="A3522" s="1" t="n">
        <v>41767.0861111111</v>
      </c>
      <c r="B3522" s="0" t="n">
        <v>119.1656</v>
      </c>
      <c r="C3522" s="0" t="n">
        <v>68.828</v>
      </c>
    </row>
    <row r="3523" customFormat="false" ht="12.75" hidden="false" customHeight="false" outlineLevel="0" collapsed="false">
      <c r="A3523" s="1" t="n">
        <v>41767.0868055556</v>
      </c>
      <c r="B3523" s="0" t="n">
        <v>119.1303</v>
      </c>
      <c r="C3523" s="0" t="n">
        <v>68.828</v>
      </c>
    </row>
    <row r="3524" customFormat="false" ht="12.75" hidden="false" customHeight="false" outlineLevel="0" collapsed="false">
      <c r="A3524" s="1" t="n">
        <v>41767.0875</v>
      </c>
      <c r="B3524" s="0" t="n">
        <v>119.1303</v>
      </c>
      <c r="C3524" s="0" t="n">
        <v>68.828</v>
      </c>
    </row>
    <row r="3525" customFormat="false" ht="12.75" hidden="false" customHeight="false" outlineLevel="0" collapsed="false">
      <c r="A3525" s="1" t="n">
        <v>41767.0881944444</v>
      </c>
      <c r="B3525" s="0" t="n">
        <v>119.1303</v>
      </c>
      <c r="C3525" s="0" t="n">
        <v>68.828</v>
      </c>
    </row>
    <row r="3526" customFormat="false" ht="12.75" hidden="false" customHeight="false" outlineLevel="0" collapsed="false">
      <c r="A3526" s="1" t="n">
        <v>41767.0888888889</v>
      </c>
      <c r="B3526" s="0" t="n">
        <v>119.1303</v>
      </c>
      <c r="C3526" s="0" t="n">
        <v>68.828</v>
      </c>
    </row>
    <row r="3527" customFormat="false" ht="12.75" hidden="false" customHeight="false" outlineLevel="0" collapsed="false">
      <c r="A3527" s="1" t="n">
        <v>41767.0895833333</v>
      </c>
      <c r="B3527" s="0" t="n">
        <v>119.1303</v>
      </c>
      <c r="C3527" s="0" t="n">
        <v>68.828</v>
      </c>
    </row>
    <row r="3528" customFormat="false" ht="12.75" hidden="false" customHeight="false" outlineLevel="0" collapsed="false">
      <c r="A3528" s="1" t="n">
        <v>41767.0902777778</v>
      </c>
      <c r="B3528" s="0" t="n">
        <v>119.1656</v>
      </c>
      <c r="C3528" s="0" t="n">
        <v>68.828</v>
      </c>
    </row>
    <row r="3529" customFormat="false" ht="12.75" hidden="false" customHeight="false" outlineLevel="0" collapsed="false">
      <c r="A3529" s="1" t="n">
        <v>41767.0909722222</v>
      </c>
      <c r="B3529" s="0" t="n">
        <v>119.1303</v>
      </c>
      <c r="C3529" s="0" t="n">
        <v>68.828</v>
      </c>
    </row>
    <row r="3530" customFormat="false" ht="12.75" hidden="false" customHeight="false" outlineLevel="0" collapsed="false">
      <c r="A3530" s="1" t="n">
        <v>41767.0916666667</v>
      </c>
      <c r="B3530" s="0" t="n">
        <v>119.1303</v>
      </c>
      <c r="C3530" s="0" t="n">
        <v>68.828</v>
      </c>
    </row>
    <row r="3531" customFormat="false" ht="12.75" hidden="false" customHeight="false" outlineLevel="0" collapsed="false">
      <c r="A3531" s="1" t="n">
        <v>41767.0923611111</v>
      </c>
      <c r="B3531" s="0" t="n">
        <v>119.1303</v>
      </c>
      <c r="C3531" s="0" t="n">
        <v>68.828</v>
      </c>
    </row>
    <row r="3532" customFormat="false" ht="12.75" hidden="false" customHeight="false" outlineLevel="0" collapsed="false">
      <c r="A3532" s="1" t="n">
        <v>41767.0930555556</v>
      </c>
      <c r="B3532" s="0" t="n">
        <v>119.1656</v>
      </c>
      <c r="C3532" s="0" t="n">
        <v>68.828</v>
      </c>
    </row>
    <row r="3533" customFormat="false" ht="12.75" hidden="false" customHeight="false" outlineLevel="0" collapsed="false">
      <c r="A3533" s="1" t="n">
        <v>41767.09375</v>
      </c>
      <c r="B3533" s="0" t="n">
        <v>119.1303</v>
      </c>
      <c r="C3533" s="0" t="n">
        <v>68.828</v>
      </c>
    </row>
    <row r="3534" customFormat="false" ht="12.75" hidden="false" customHeight="false" outlineLevel="0" collapsed="false">
      <c r="A3534" s="1" t="n">
        <v>41767.0944444445</v>
      </c>
      <c r="B3534" s="0" t="n">
        <v>119.1303</v>
      </c>
      <c r="C3534" s="0" t="n">
        <v>68.828</v>
      </c>
    </row>
    <row r="3535" customFormat="false" ht="12.75" hidden="false" customHeight="false" outlineLevel="0" collapsed="false">
      <c r="A3535" s="1" t="n">
        <v>41767.0951388889</v>
      </c>
      <c r="B3535" s="0" t="n">
        <v>119.1421</v>
      </c>
      <c r="C3535" s="0" t="n">
        <v>68.816</v>
      </c>
    </row>
    <row r="3536" customFormat="false" ht="12.75" hidden="false" customHeight="false" outlineLevel="0" collapsed="false">
      <c r="A3536" s="1" t="n">
        <v>41767.0958333333</v>
      </c>
      <c r="B3536" s="0" t="n">
        <v>119.1656</v>
      </c>
      <c r="C3536" s="0" t="n">
        <v>68.828</v>
      </c>
    </row>
    <row r="3537" customFormat="false" ht="12.75" hidden="false" customHeight="false" outlineLevel="0" collapsed="false">
      <c r="A3537" s="1" t="n">
        <v>41767.0965277778</v>
      </c>
      <c r="B3537" s="0" t="n">
        <v>119.1656</v>
      </c>
      <c r="C3537" s="0" t="n">
        <v>68.828</v>
      </c>
    </row>
    <row r="3538" customFormat="false" ht="12.75" hidden="false" customHeight="false" outlineLevel="0" collapsed="false">
      <c r="A3538" s="1" t="n">
        <v>41767.0972222222</v>
      </c>
      <c r="B3538" s="0" t="n">
        <v>119.1656</v>
      </c>
      <c r="C3538" s="0" t="n">
        <v>68.828</v>
      </c>
    </row>
    <row r="3539" customFormat="false" ht="12.75" hidden="false" customHeight="false" outlineLevel="0" collapsed="false">
      <c r="A3539" s="1" t="n">
        <v>41767.0979166667</v>
      </c>
      <c r="B3539" s="0" t="n">
        <v>119.1656</v>
      </c>
      <c r="C3539" s="0" t="n">
        <v>68.828</v>
      </c>
    </row>
    <row r="3540" customFormat="false" ht="12.75" hidden="false" customHeight="false" outlineLevel="0" collapsed="false">
      <c r="A3540" s="1" t="n">
        <v>41767.0986111111</v>
      </c>
      <c r="B3540" s="0" t="n">
        <v>119.1303</v>
      </c>
      <c r="C3540" s="0" t="n">
        <v>68.828</v>
      </c>
    </row>
    <row r="3541" customFormat="false" ht="12.75" hidden="false" customHeight="false" outlineLevel="0" collapsed="false">
      <c r="A3541" s="1" t="n">
        <v>41767.0993055556</v>
      </c>
      <c r="B3541" s="0" t="n">
        <v>119.1656</v>
      </c>
      <c r="C3541" s="0" t="n">
        <v>68.828</v>
      </c>
    </row>
    <row r="3542" customFormat="false" ht="12.75" hidden="false" customHeight="false" outlineLevel="0" collapsed="false">
      <c r="A3542" s="1" t="n">
        <v>41767.1</v>
      </c>
      <c r="B3542" s="0" t="n">
        <v>119.1303</v>
      </c>
      <c r="C3542" s="0" t="n">
        <v>68.828</v>
      </c>
    </row>
    <row r="3543" customFormat="false" ht="12.75" hidden="false" customHeight="false" outlineLevel="0" collapsed="false">
      <c r="A3543" s="1" t="n">
        <v>41767.1006944444</v>
      </c>
      <c r="B3543" s="0" t="n">
        <v>119.1656</v>
      </c>
      <c r="C3543" s="0" t="n">
        <v>68.828</v>
      </c>
    </row>
    <row r="3544" customFormat="false" ht="12.75" hidden="false" customHeight="false" outlineLevel="0" collapsed="false">
      <c r="A3544" s="1" t="n">
        <v>41767.1013888889</v>
      </c>
      <c r="B3544" s="0" t="n">
        <v>119.1303</v>
      </c>
      <c r="C3544" s="0" t="n">
        <v>68.828</v>
      </c>
    </row>
    <row r="3545" customFormat="false" ht="12.75" hidden="false" customHeight="false" outlineLevel="0" collapsed="false">
      <c r="A3545" s="1" t="n">
        <v>41767.1020833333</v>
      </c>
      <c r="B3545" s="0" t="n">
        <v>119.1303</v>
      </c>
      <c r="C3545" s="0" t="n">
        <v>68.828</v>
      </c>
    </row>
    <row r="3546" customFormat="false" ht="12.75" hidden="false" customHeight="false" outlineLevel="0" collapsed="false">
      <c r="A3546" s="1" t="n">
        <v>41767.1027777778</v>
      </c>
      <c r="B3546" s="0" t="n">
        <v>119.1303</v>
      </c>
      <c r="C3546" s="0" t="n">
        <v>68.828</v>
      </c>
    </row>
    <row r="3547" customFormat="false" ht="12.75" hidden="false" customHeight="false" outlineLevel="0" collapsed="false">
      <c r="A3547" s="1" t="n">
        <v>41767.1034722222</v>
      </c>
      <c r="B3547" s="0" t="n">
        <v>119.1656</v>
      </c>
      <c r="C3547" s="0" t="n">
        <v>68.828</v>
      </c>
    </row>
    <row r="3548" customFormat="false" ht="12.75" hidden="false" customHeight="false" outlineLevel="0" collapsed="false">
      <c r="A3548" s="1" t="n">
        <v>41767.1041666667</v>
      </c>
      <c r="B3548" s="0" t="n">
        <v>119.1303</v>
      </c>
      <c r="C3548" s="0" t="n">
        <v>68.828</v>
      </c>
    </row>
    <row r="3549" customFormat="false" ht="12.75" hidden="false" customHeight="false" outlineLevel="0" collapsed="false">
      <c r="A3549" s="1" t="n">
        <v>41767.1048611111</v>
      </c>
      <c r="B3549" s="0" t="n">
        <v>119.095</v>
      </c>
      <c r="C3549" s="0" t="n">
        <v>68.828</v>
      </c>
    </row>
    <row r="3550" customFormat="false" ht="12.75" hidden="false" customHeight="false" outlineLevel="0" collapsed="false">
      <c r="A3550" s="1" t="n">
        <v>41767.1055555556</v>
      </c>
      <c r="B3550" s="0" t="n">
        <v>119.1303</v>
      </c>
      <c r="C3550" s="0" t="n">
        <v>68.828</v>
      </c>
    </row>
    <row r="3551" customFormat="false" ht="12.75" hidden="false" customHeight="false" outlineLevel="0" collapsed="false">
      <c r="A3551" s="1" t="n">
        <v>41767.10625</v>
      </c>
      <c r="B3551" s="0" t="n">
        <v>119.1656</v>
      </c>
      <c r="C3551" s="0" t="n">
        <v>68.828</v>
      </c>
    </row>
    <row r="3552" customFormat="false" ht="12.75" hidden="false" customHeight="false" outlineLevel="0" collapsed="false">
      <c r="A3552" s="1" t="n">
        <v>41767.1069444444</v>
      </c>
      <c r="B3552" s="0" t="n">
        <v>119.1303</v>
      </c>
      <c r="C3552" s="0" t="n">
        <v>68.828</v>
      </c>
    </row>
    <row r="3553" customFormat="false" ht="12.75" hidden="false" customHeight="false" outlineLevel="0" collapsed="false">
      <c r="A3553" s="1" t="n">
        <v>41767.1076388889</v>
      </c>
      <c r="B3553" s="0" t="n">
        <v>119.1303</v>
      </c>
      <c r="C3553" s="0" t="n">
        <v>68.828</v>
      </c>
    </row>
    <row r="3554" customFormat="false" ht="12.75" hidden="false" customHeight="false" outlineLevel="0" collapsed="false">
      <c r="A3554" s="1" t="n">
        <v>41767.1083333333</v>
      </c>
      <c r="B3554" s="0" t="n">
        <v>119.1303</v>
      </c>
      <c r="C3554" s="0" t="n">
        <v>68.828</v>
      </c>
    </row>
    <row r="3555" customFormat="false" ht="12.75" hidden="false" customHeight="false" outlineLevel="0" collapsed="false">
      <c r="A3555" s="1" t="n">
        <v>41767.1090277778</v>
      </c>
      <c r="B3555" s="0" t="n">
        <v>119.1303</v>
      </c>
      <c r="C3555" s="0" t="n">
        <v>68.828</v>
      </c>
    </row>
    <row r="3556" customFormat="false" ht="12.75" hidden="false" customHeight="false" outlineLevel="0" collapsed="false">
      <c r="A3556" s="1" t="n">
        <v>41767.1097222222</v>
      </c>
      <c r="B3556" s="0" t="n">
        <v>119.1656</v>
      </c>
      <c r="C3556" s="0" t="n">
        <v>68.828</v>
      </c>
    </row>
    <row r="3557" customFormat="false" ht="12.75" hidden="false" customHeight="false" outlineLevel="0" collapsed="false">
      <c r="A3557" s="1" t="n">
        <v>41767.1104166667</v>
      </c>
      <c r="B3557" s="0" t="n">
        <v>119.1303</v>
      </c>
      <c r="C3557" s="0" t="n">
        <v>68.828</v>
      </c>
    </row>
    <row r="3558" customFormat="false" ht="12.75" hidden="false" customHeight="false" outlineLevel="0" collapsed="false">
      <c r="A3558" s="1" t="n">
        <v>41767.1111111111</v>
      </c>
      <c r="B3558" s="0" t="n">
        <v>119.1303</v>
      </c>
      <c r="C3558" s="0" t="n">
        <v>68.828</v>
      </c>
    </row>
    <row r="3559" customFormat="false" ht="12.75" hidden="false" customHeight="false" outlineLevel="0" collapsed="false">
      <c r="A3559" s="1" t="n">
        <v>41767.1118055556</v>
      </c>
      <c r="B3559" s="0" t="n">
        <v>119.1303</v>
      </c>
      <c r="C3559" s="0" t="n">
        <v>68.828</v>
      </c>
    </row>
    <row r="3560" customFormat="false" ht="12.75" hidden="false" customHeight="false" outlineLevel="0" collapsed="false">
      <c r="A3560" s="1" t="n">
        <v>41767.1125</v>
      </c>
      <c r="B3560" s="0" t="n">
        <v>119.1303</v>
      </c>
      <c r="C3560" s="0" t="n">
        <v>68.828</v>
      </c>
    </row>
    <row r="3561" customFormat="false" ht="12.75" hidden="false" customHeight="false" outlineLevel="0" collapsed="false">
      <c r="A3561" s="1" t="n">
        <v>41767.1131944444</v>
      </c>
      <c r="B3561" s="0" t="n">
        <v>119.1068</v>
      </c>
      <c r="C3561" s="0" t="n">
        <v>68.816</v>
      </c>
    </row>
    <row r="3562" customFormat="false" ht="12.75" hidden="false" customHeight="false" outlineLevel="0" collapsed="false">
      <c r="A3562" s="1" t="n">
        <v>41767.1138888889</v>
      </c>
      <c r="B3562" s="0" t="n">
        <v>119.0715</v>
      </c>
      <c r="C3562" s="0" t="n">
        <v>68.816</v>
      </c>
    </row>
    <row r="3563" customFormat="false" ht="12.75" hidden="false" customHeight="false" outlineLevel="0" collapsed="false">
      <c r="A3563" s="1" t="n">
        <v>41767.1145833333</v>
      </c>
      <c r="B3563" s="0" t="n">
        <v>119.1068</v>
      </c>
      <c r="C3563" s="0" t="n">
        <v>68.816</v>
      </c>
    </row>
    <row r="3564" customFormat="false" ht="12.75" hidden="false" customHeight="false" outlineLevel="0" collapsed="false">
      <c r="A3564" s="1" t="n">
        <v>41767.1152777778</v>
      </c>
      <c r="B3564" s="0" t="n">
        <v>119.1421</v>
      </c>
      <c r="C3564" s="0" t="n">
        <v>68.816</v>
      </c>
    </row>
    <row r="3565" customFormat="false" ht="12.75" hidden="false" customHeight="false" outlineLevel="0" collapsed="false">
      <c r="A3565" s="1" t="n">
        <v>41767.1159722222</v>
      </c>
      <c r="B3565" s="0" t="n">
        <v>119.1068</v>
      </c>
      <c r="C3565" s="0" t="n">
        <v>68.816</v>
      </c>
    </row>
    <row r="3566" customFormat="false" ht="12.75" hidden="false" customHeight="false" outlineLevel="0" collapsed="false">
      <c r="A3566" s="1" t="n">
        <v>41767.1166666667</v>
      </c>
      <c r="B3566" s="0" t="n">
        <v>119.1068</v>
      </c>
      <c r="C3566" s="0" t="n">
        <v>68.816</v>
      </c>
    </row>
    <row r="3567" customFormat="false" ht="12.75" hidden="false" customHeight="false" outlineLevel="0" collapsed="false">
      <c r="A3567" s="1" t="n">
        <v>41767.1173611111</v>
      </c>
      <c r="B3567" s="0" t="n">
        <v>119.1421</v>
      </c>
      <c r="C3567" s="0" t="n">
        <v>68.816</v>
      </c>
    </row>
    <row r="3568" customFormat="false" ht="12.75" hidden="false" customHeight="false" outlineLevel="0" collapsed="false">
      <c r="A3568" s="1" t="n">
        <v>41767.1180555556</v>
      </c>
      <c r="B3568" s="0" t="n">
        <v>119.1421</v>
      </c>
      <c r="C3568" s="0" t="n">
        <v>68.816</v>
      </c>
    </row>
    <row r="3569" customFormat="false" ht="12.75" hidden="false" customHeight="false" outlineLevel="0" collapsed="false">
      <c r="A3569" s="1" t="n">
        <v>41767.11875</v>
      </c>
      <c r="B3569" s="0" t="n">
        <v>119.1068</v>
      </c>
      <c r="C3569" s="0" t="n">
        <v>68.816</v>
      </c>
    </row>
    <row r="3570" customFormat="false" ht="12.75" hidden="false" customHeight="false" outlineLevel="0" collapsed="false">
      <c r="A3570" s="1" t="n">
        <v>41767.1194444444</v>
      </c>
      <c r="B3570" s="0" t="n">
        <v>119.1656</v>
      </c>
      <c r="C3570" s="0" t="n">
        <v>68.828</v>
      </c>
    </row>
    <row r="3571" customFormat="false" ht="12.75" hidden="false" customHeight="false" outlineLevel="0" collapsed="false">
      <c r="A3571" s="1" t="n">
        <v>41767.1201388889</v>
      </c>
      <c r="B3571" s="0" t="n">
        <v>119.1303</v>
      </c>
      <c r="C3571" s="0" t="n">
        <v>68.828</v>
      </c>
    </row>
    <row r="3572" customFormat="false" ht="12.75" hidden="false" customHeight="false" outlineLevel="0" collapsed="false">
      <c r="A3572" s="1" t="n">
        <v>41767.1208333333</v>
      </c>
      <c r="B3572" s="0" t="n">
        <v>119.1068</v>
      </c>
      <c r="C3572" s="0" t="n">
        <v>68.816</v>
      </c>
    </row>
    <row r="3573" customFormat="false" ht="12.75" hidden="false" customHeight="false" outlineLevel="0" collapsed="false">
      <c r="A3573" s="1" t="n">
        <v>41767.1215277778</v>
      </c>
      <c r="B3573" s="0" t="n">
        <v>119.1068</v>
      </c>
      <c r="C3573" s="0" t="n">
        <v>68.816</v>
      </c>
    </row>
    <row r="3574" customFormat="false" ht="12.75" hidden="false" customHeight="false" outlineLevel="0" collapsed="false">
      <c r="A3574" s="1" t="n">
        <v>41767.1222222222</v>
      </c>
      <c r="B3574" s="0" t="n">
        <v>119.1656</v>
      </c>
      <c r="C3574" s="0" t="n">
        <v>68.828</v>
      </c>
    </row>
    <row r="3575" customFormat="false" ht="12.75" hidden="false" customHeight="false" outlineLevel="0" collapsed="false">
      <c r="A3575" s="1" t="n">
        <v>41767.1229166667</v>
      </c>
      <c r="B3575" s="0" t="n">
        <v>119.1421</v>
      </c>
      <c r="C3575" s="0" t="n">
        <v>68.816</v>
      </c>
    </row>
    <row r="3576" customFormat="false" ht="12.75" hidden="false" customHeight="false" outlineLevel="0" collapsed="false">
      <c r="A3576" s="1" t="n">
        <v>41767.1236111111</v>
      </c>
      <c r="B3576" s="0" t="n">
        <v>119.1421</v>
      </c>
      <c r="C3576" s="0" t="n">
        <v>68.816</v>
      </c>
    </row>
    <row r="3577" customFormat="false" ht="12.75" hidden="false" customHeight="false" outlineLevel="0" collapsed="false">
      <c r="A3577" s="1" t="n">
        <v>41767.1243055556</v>
      </c>
      <c r="B3577" s="0" t="n">
        <v>119.1773</v>
      </c>
      <c r="C3577" s="0" t="n">
        <v>68.816</v>
      </c>
    </row>
    <row r="3578" customFormat="false" ht="12.75" hidden="false" customHeight="false" outlineLevel="0" collapsed="false">
      <c r="A3578" s="1" t="n">
        <v>41767.125</v>
      </c>
      <c r="B3578" s="0" t="n">
        <v>119.1421</v>
      </c>
      <c r="C3578" s="0" t="n">
        <v>68.816</v>
      </c>
    </row>
    <row r="3579" customFormat="false" ht="12.75" hidden="false" customHeight="false" outlineLevel="0" collapsed="false">
      <c r="A3579" s="1" t="n">
        <v>41767.1256944445</v>
      </c>
      <c r="B3579" s="0" t="n">
        <v>119.1421</v>
      </c>
      <c r="C3579" s="0" t="n">
        <v>68.816</v>
      </c>
    </row>
    <row r="3580" customFormat="false" ht="12.75" hidden="false" customHeight="false" outlineLevel="0" collapsed="false">
      <c r="A3580" s="1" t="n">
        <v>41767.1263888889</v>
      </c>
      <c r="B3580" s="0" t="n">
        <v>119.1773</v>
      </c>
      <c r="C3580" s="0" t="n">
        <v>68.816</v>
      </c>
    </row>
    <row r="3581" customFormat="false" ht="12.75" hidden="false" customHeight="false" outlineLevel="0" collapsed="false">
      <c r="A3581" s="1" t="n">
        <v>41767.1270833333</v>
      </c>
      <c r="B3581" s="0" t="n">
        <v>119.1773</v>
      </c>
      <c r="C3581" s="0" t="n">
        <v>68.816</v>
      </c>
    </row>
    <row r="3582" customFormat="false" ht="12.75" hidden="false" customHeight="false" outlineLevel="0" collapsed="false">
      <c r="A3582" s="1" t="n">
        <v>41767.1277777778</v>
      </c>
      <c r="B3582" s="0" t="n">
        <v>119.1773</v>
      </c>
      <c r="C3582" s="0" t="n">
        <v>68.816</v>
      </c>
    </row>
    <row r="3583" customFormat="false" ht="12.75" hidden="false" customHeight="false" outlineLevel="0" collapsed="false">
      <c r="A3583" s="1" t="n">
        <v>41767.1284722222</v>
      </c>
      <c r="B3583" s="0" t="n">
        <v>119.1773</v>
      </c>
      <c r="C3583" s="0" t="n">
        <v>68.816</v>
      </c>
    </row>
    <row r="3584" customFormat="false" ht="12.75" hidden="false" customHeight="false" outlineLevel="0" collapsed="false">
      <c r="A3584" s="1" t="n">
        <v>41767.1291666667</v>
      </c>
      <c r="B3584" s="0" t="n">
        <v>119.1421</v>
      </c>
      <c r="C3584" s="0" t="n">
        <v>68.816</v>
      </c>
    </row>
    <row r="3585" customFormat="false" ht="12.75" hidden="false" customHeight="false" outlineLevel="0" collapsed="false">
      <c r="A3585" s="1" t="n">
        <v>41767.1298611111</v>
      </c>
      <c r="B3585" s="0" t="n">
        <v>119.1421</v>
      </c>
      <c r="C3585" s="0" t="n">
        <v>68.816</v>
      </c>
    </row>
    <row r="3586" customFormat="false" ht="12.75" hidden="false" customHeight="false" outlineLevel="0" collapsed="false">
      <c r="A3586" s="1" t="n">
        <v>41767.1305555556</v>
      </c>
      <c r="B3586" s="0" t="n">
        <v>119.1421</v>
      </c>
      <c r="C3586" s="0" t="n">
        <v>68.816</v>
      </c>
    </row>
    <row r="3587" customFormat="false" ht="12.75" hidden="false" customHeight="false" outlineLevel="0" collapsed="false">
      <c r="A3587" s="1" t="n">
        <v>41767.13125</v>
      </c>
      <c r="B3587" s="0" t="n">
        <v>119.1656</v>
      </c>
      <c r="C3587" s="0" t="n">
        <v>68.828</v>
      </c>
    </row>
    <row r="3588" customFormat="false" ht="12.75" hidden="false" customHeight="false" outlineLevel="0" collapsed="false">
      <c r="A3588" s="1" t="n">
        <v>41767.1319444444</v>
      </c>
      <c r="B3588" s="0" t="n">
        <v>119.1421</v>
      </c>
      <c r="C3588" s="0" t="n">
        <v>68.816</v>
      </c>
    </row>
    <row r="3589" customFormat="false" ht="12.75" hidden="false" customHeight="false" outlineLevel="0" collapsed="false">
      <c r="A3589" s="1" t="n">
        <v>41767.1326388889</v>
      </c>
      <c r="B3589" s="0" t="n">
        <v>119.1421</v>
      </c>
      <c r="C3589" s="0" t="n">
        <v>68.816</v>
      </c>
    </row>
    <row r="3590" customFormat="false" ht="12.75" hidden="false" customHeight="false" outlineLevel="0" collapsed="false">
      <c r="A3590" s="1" t="n">
        <v>41767.1333333333</v>
      </c>
      <c r="B3590" s="0" t="n">
        <v>119.1656</v>
      </c>
      <c r="C3590" s="0" t="n">
        <v>68.828</v>
      </c>
    </row>
    <row r="3591" customFormat="false" ht="12.75" hidden="false" customHeight="false" outlineLevel="0" collapsed="false">
      <c r="A3591" s="1" t="n">
        <v>41767.1340277778</v>
      </c>
      <c r="B3591" s="0" t="n">
        <v>119.1656</v>
      </c>
      <c r="C3591" s="0" t="n">
        <v>68.828</v>
      </c>
    </row>
    <row r="3592" customFormat="false" ht="12.75" hidden="false" customHeight="false" outlineLevel="0" collapsed="false">
      <c r="A3592" s="1" t="n">
        <v>41767.1347222222</v>
      </c>
      <c r="B3592" s="0" t="n">
        <v>119.1656</v>
      </c>
      <c r="C3592" s="0" t="n">
        <v>68.828</v>
      </c>
    </row>
    <row r="3593" customFormat="false" ht="12.75" hidden="false" customHeight="false" outlineLevel="0" collapsed="false">
      <c r="A3593" s="1" t="n">
        <v>41767.1354166667</v>
      </c>
      <c r="B3593" s="0" t="n">
        <v>119.1656</v>
      </c>
      <c r="C3593" s="0" t="n">
        <v>68.828</v>
      </c>
    </row>
    <row r="3594" customFormat="false" ht="12.75" hidden="false" customHeight="false" outlineLevel="0" collapsed="false">
      <c r="A3594" s="1" t="n">
        <v>41767.1361111111</v>
      </c>
      <c r="B3594" s="0" t="n">
        <v>119.1421</v>
      </c>
      <c r="C3594" s="0" t="n">
        <v>68.816</v>
      </c>
    </row>
    <row r="3595" customFormat="false" ht="12.75" hidden="false" customHeight="false" outlineLevel="0" collapsed="false">
      <c r="A3595" s="1" t="n">
        <v>41767.1368055556</v>
      </c>
      <c r="B3595" s="0" t="n">
        <v>119.1421</v>
      </c>
      <c r="C3595" s="0" t="n">
        <v>68.816</v>
      </c>
    </row>
    <row r="3596" customFormat="false" ht="12.75" hidden="false" customHeight="false" outlineLevel="0" collapsed="false">
      <c r="A3596" s="1" t="n">
        <v>41767.1375</v>
      </c>
      <c r="B3596" s="0" t="n">
        <v>119.1421</v>
      </c>
      <c r="C3596" s="0" t="n">
        <v>68.816</v>
      </c>
    </row>
    <row r="3597" customFormat="false" ht="12.75" hidden="false" customHeight="false" outlineLevel="0" collapsed="false">
      <c r="A3597" s="1" t="n">
        <v>41767.1381944444</v>
      </c>
      <c r="B3597" s="0" t="n">
        <v>119.1421</v>
      </c>
      <c r="C3597" s="0" t="n">
        <v>68.816</v>
      </c>
    </row>
    <row r="3598" customFormat="false" ht="12.75" hidden="false" customHeight="false" outlineLevel="0" collapsed="false">
      <c r="A3598" s="1" t="n">
        <v>41767.1388888889</v>
      </c>
      <c r="B3598" s="0" t="n">
        <v>119.1421</v>
      </c>
      <c r="C3598" s="0" t="n">
        <v>68.816</v>
      </c>
    </row>
    <row r="3599" customFormat="false" ht="12.75" hidden="false" customHeight="false" outlineLevel="0" collapsed="false">
      <c r="A3599" s="1" t="n">
        <v>41767.1395833333</v>
      </c>
      <c r="B3599" s="0" t="n">
        <v>119.1421</v>
      </c>
      <c r="C3599" s="0" t="n">
        <v>68.816</v>
      </c>
    </row>
    <row r="3600" customFormat="false" ht="12.75" hidden="false" customHeight="false" outlineLevel="0" collapsed="false">
      <c r="A3600" s="1" t="n">
        <v>41767.1402777778</v>
      </c>
      <c r="B3600" s="0" t="n">
        <v>119.1421</v>
      </c>
      <c r="C3600" s="0" t="n">
        <v>68.816</v>
      </c>
    </row>
    <row r="3601" customFormat="false" ht="12.75" hidden="false" customHeight="false" outlineLevel="0" collapsed="false">
      <c r="A3601" s="1" t="n">
        <v>41767.1409722222</v>
      </c>
      <c r="B3601" s="0" t="n">
        <v>119.1068</v>
      </c>
      <c r="C3601" s="0" t="n">
        <v>68.816</v>
      </c>
    </row>
    <row r="3602" customFormat="false" ht="12.75" hidden="false" customHeight="false" outlineLevel="0" collapsed="false">
      <c r="A3602" s="1" t="n">
        <v>41767.1416666667</v>
      </c>
      <c r="B3602" s="0" t="n">
        <v>119.1773</v>
      </c>
      <c r="C3602" s="0" t="n">
        <v>68.816</v>
      </c>
    </row>
    <row r="3603" customFormat="false" ht="12.75" hidden="false" customHeight="false" outlineLevel="0" collapsed="false">
      <c r="A3603" s="1" t="n">
        <v>41767.1423611111</v>
      </c>
      <c r="B3603" s="0" t="n">
        <v>119.1421</v>
      </c>
      <c r="C3603" s="0" t="n">
        <v>68.816</v>
      </c>
    </row>
    <row r="3604" customFormat="false" ht="12.75" hidden="false" customHeight="false" outlineLevel="0" collapsed="false">
      <c r="A3604" s="1" t="n">
        <v>41767.1430555556</v>
      </c>
      <c r="B3604" s="0" t="n">
        <v>119.1068</v>
      </c>
      <c r="C3604" s="0" t="n">
        <v>68.816</v>
      </c>
    </row>
    <row r="3605" customFormat="false" ht="12.75" hidden="false" customHeight="false" outlineLevel="0" collapsed="false">
      <c r="A3605" s="1" t="n">
        <v>41767.14375</v>
      </c>
      <c r="B3605" s="0" t="n">
        <v>119.1421</v>
      </c>
      <c r="C3605" s="0" t="n">
        <v>68.816</v>
      </c>
    </row>
    <row r="3606" customFormat="false" ht="12.75" hidden="false" customHeight="false" outlineLevel="0" collapsed="false">
      <c r="A3606" s="1" t="n">
        <v>41767.1444444444</v>
      </c>
      <c r="B3606" s="0" t="n">
        <v>119.1421</v>
      </c>
      <c r="C3606" s="0" t="n">
        <v>68.816</v>
      </c>
    </row>
    <row r="3607" customFormat="false" ht="12.75" hidden="false" customHeight="false" outlineLevel="0" collapsed="false">
      <c r="A3607" s="1" t="n">
        <v>41767.1451388889</v>
      </c>
      <c r="B3607" s="0" t="n">
        <v>119.1421</v>
      </c>
      <c r="C3607" s="0" t="n">
        <v>68.816</v>
      </c>
    </row>
    <row r="3608" customFormat="false" ht="12.75" hidden="false" customHeight="false" outlineLevel="0" collapsed="false">
      <c r="A3608" s="1" t="n">
        <v>41767.1458333333</v>
      </c>
      <c r="B3608" s="0" t="n">
        <v>119.1421</v>
      </c>
      <c r="C3608" s="0" t="n">
        <v>68.816</v>
      </c>
    </row>
    <row r="3609" customFormat="false" ht="12.75" hidden="false" customHeight="false" outlineLevel="0" collapsed="false">
      <c r="A3609" s="1" t="n">
        <v>41767.1465277778</v>
      </c>
      <c r="B3609" s="0" t="n">
        <v>119.1421</v>
      </c>
      <c r="C3609" s="0" t="n">
        <v>68.816</v>
      </c>
    </row>
    <row r="3610" customFormat="false" ht="12.75" hidden="false" customHeight="false" outlineLevel="0" collapsed="false">
      <c r="A3610" s="1" t="n">
        <v>41767.1472222222</v>
      </c>
      <c r="B3610" s="0" t="n">
        <v>119.1421</v>
      </c>
      <c r="C3610" s="0" t="n">
        <v>68.816</v>
      </c>
    </row>
    <row r="3611" customFormat="false" ht="12.75" hidden="false" customHeight="false" outlineLevel="0" collapsed="false">
      <c r="A3611" s="1" t="n">
        <v>41767.1479166667</v>
      </c>
      <c r="B3611" s="0" t="n">
        <v>119.1421</v>
      </c>
      <c r="C3611" s="0" t="n">
        <v>68.816</v>
      </c>
    </row>
    <row r="3612" customFormat="false" ht="12.75" hidden="false" customHeight="false" outlineLevel="0" collapsed="false">
      <c r="A3612" s="1" t="n">
        <v>41767.1486111111</v>
      </c>
      <c r="B3612" s="0" t="n">
        <v>119.1773</v>
      </c>
      <c r="C3612" s="0" t="n">
        <v>68.816</v>
      </c>
    </row>
    <row r="3613" customFormat="false" ht="12.75" hidden="false" customHeight="false" outlineLevel="0" collapsed="false">
      <c r="A3613" s="1" t="n">
        <v>41767.1493055556</v>
      </c>
      <c r="B3613" s="0" t="n">
        <v>119.1421</v>
      </c>
      <c r="C3613" s="0" t="n">
        <v>68.816</v>
      </c>
    </row>
    <row r="3614" customFormat="false" ht="12.75" hidden="false" customHeight="false" outlineLevel="0" collapsed="false">
      <c r="A3614" s="1" t="n">
        <v>41767.15</v>
      </c>
      <c r="B3614" s="0" t="n">
        <v>119.1773</v>
      </c>
      <c r="C3614" s="0" t="n">
        <v>68.816</v>
      </c>
    </row>
    <row r="3615" customFormat="false" ht="12.75" hidden="false" customHeight="false" outlineLevel="0" collapsed="false">
      <c r="A3615" s="1" t="n">
        <v>41767.1506944444</v>
      </c>
      <c r="B3615" s="0" t="n">
        <v>119.1068</v>
      </c>
      <c r="C3615" s="0" t="n">
        <v>68.816</v>
      </c>
    </row>
    <row r="3616" customFormat="false" ht="12.75" hidden="false" customHeight="false" outlineLevel="0" collapsed="false">
      <c r="A3616" s="1" t="n">
        <v>41767.1513888889</v>
      </c>
      <c r="B3616" s="0" t="n">
        <v>119.1421</v>
      </c>
      <c r="C3616" s="0" t="n">
        <v>68.816</v>
      </c>
    </row>
    <row r="3617" customFormat="false" ht="12.75" hidden="false" customHeight="false" outlineLevel="0" collapsed="false">
      <c r="A3617" s="1" t="n">
        <v>41767.1520833333</v>
      </c>
      <c r="B3617" s="0" t="n">
        <v>119.1773</v>
      </c>
      <c r="C3617" s="0" t="n">
        <v>68.816</v>
      </c>
    </row>
    <row r="3618" customFormat="false" ht="12.75" hidden="false" customHeight="false" outlineLevel="0" collapsed="false">
      <c r="A3618" s="1" t="n">
        <v>41767.1527777778</v>
      </c>
      <c r="B3618" s="0" t="n">
        <v>119.1421</v>
      </c>
      <c r="C3618" s="0" t="n">
        <v>68.816</v>
      </c>
    </row>
    <row r="3619" customFormat="false" ht="12.75" hidden="false" customHeight="false" outlineLevel="0" collapsed="false">
      <c r="A3619" s="1" t="n">
        <v>41767.1534722222</v>
      </c>
      <c r="B3619" s="0" t="n">
        <v>119.1421</v>
      </c>
      <c r="C3619" s="0" t="n">
        <v>68.816</v>
      </c>
    </row>
    <row r="3620" customFormat="false" ht="12.75" hidden="false" customHeight="false" outlineLevel="0" collapsed="false">
      <c r="A3620" s="1" t="n">
        <v>41767.1541666667</v>
      </c>
      <c r="B3620" s="0" t="n">
        <v>119.1421</v>
      </c>
      <c r="C3620" s="0" t="n">
        <v>68.816</v>
      </c>
    </row>
    <row r="3621" customFormat="false" ht="12.75" hidden="false" customHeight="false" outlineLevel="0" collapsed="false">
      <c r="A3621" s="1" t="n">
        <v>41767.1548611111</v>
      </c>
      <c r="B3621" s="0" t="n">
        <v>119.1656</v>
      </c>
      <c r="C3621" s="0" t="n">
        <v>68.828</v>
      </c>
    </row>
    <row r="3622" customFormat="false" ht="12.75" hidden="false" customHeight="false" outlineLevel="0" collapsed="false">
      <c r="A3622" s="1" t="n">
        <v>41767.1555555556</v>
      </c>
      <c r="B3622" s="0" t="n">
        <v>119.1421</v>
      </c>
      <c r="C3622" s="0" t="n">
        <v>68.816</v>
      </c>
    </row>
    <row r="3623" customFormat="false" ht="12.75" hidden="false" customHeight="false" outlineLevel="0" collapsed="false">
      <c r="A3623" s="1" t="n">
        <v>41767.15625</v>
      </c>
      <c r="B3623" s="0" t="n">
        <v>119.1656</v>
      </c>
      <c r="C3623" s="0" t="n">
        <v>68.828</v>
      </c>
    </row>
    <row r="3624" customFormat="false" ht="12.75" hidden="false" customHeight="false" outlineLevel="0" collapsed="false">
      <c r="A3624" s="1" t="n">
        <v>41767.1569444445</v>
      </c>
      <c r="B3624" s="0" t="n">
        <v>119.1656</v>
      </c>
      <c r="C3624" s="0" t="n">
        <v>68.828</v>
      </c>
    </row>
    <row r="3625" customFormat="false" ht="12.75" hidden="false" customHeight="false" outlineLevel="0" collapsed="false">
      <c r="A3625" s="1" t="n">
        <v>41767.1576388889</v>
      </c>
      <c r="B3625" s="0" t="n">
        <v>119.1303</v>
      </c>
      <c r="C3625" s="0" t="n">
        <v>68.828</v>
      </c>
    </row>
    <row r="3626" customFormat="false" ht="12.75" hidden="false" customHeight="false" outlineLevel="0" collapsed="false">
      <c r="A3626" s="1" t="n">
        <v>41767.1583333333</v>
      </c>
      <c r="B3626" s="0" t="n">
        <v>119.1891</v>
      </c>
      <c r="C3626" s="0" t="n">
        <v>68.828</v>
      </c>
    </row>
    <row r="3627" customFormat="false" ht="12.75" hidden="false" customHeight="false" outlineLevel="0" collapsed="false">
      <c r="A3627" s="1" t="n">
        <v>41767.1590277778</v>
      </c>
      <c r="B3627" s="0" t="n">
        <v>119.1656</v>
      </c>
      <c r="C3627" s="0" t="n">
        <v>68.828</v>
      </c>
    </row>
    <row r="3628" customFormat="false" ht="12.75" hidden="false" customHeight="false" outlineLevel="0" collapsed="false">
      <c r="A3628" s="1" t="n">
        <v>41767.1597222222</v>
      </c>
      <c r="B3628" s="0" t="n">
        <v>119.1303</v>
      </c>
      <c r="C3628" s="0" t="n">
        <v>68.828</v>
      </c>
    </row>
    <row r="3629" customFormat="false" ht="12.75" hidden="false" customHeight="false" outlineLevel="0" collapsed="false">
      <c r="A3629" s="1" t="n">
        <v>41767.1604166667</v>
      </c>
      <c r="B3629" s="0" t="n">
        <v>119.1656</v>
      </c>
      <c r="C3629" s="0" t="n">
        <v>68.828</v>
      </c>
    </row>
    <row r="3630" customFormat="false" ht="12.75" hidden="false" customHeight="false" outlineLevel="0" collapsed="false">
      <c r="A3630" s="1" t="n">
        <v>41767.1611111111</v>
      </c>
      <c r="B3630" s="0" t="n">
        <v>119.1303</v>
      </c>
      <c r="C3630" s="0" t="n">
        <v>68.828</v>
      </c>
    </row>
    <row r="3631" customFormat="false" ht="12.75" hidden="false" customHeight="false" outlineLevel="0" collapsed="false">
      <c r="A3631" s="1" t="n">
        <v>41767.1618055556</v>
      </c>
      <c r="B3631" s="0" t="n">
        <v>119.1303</v>
      </c>
      <c r="C3631" s="0" t="n">
        <v>68.828</v>
      </c>
    </row>
    <row r="3632" customFormat="false" ht="12.75" hidden="false" customHeight="false" outlineLevel="0" collapsed="false">
      <c r="A3632" s="1" t="n">
        <v>41767.1625</v>
      </c>
      <c r="B3632" s="0" t="n">
        <v>119.1656</v>
      </c>
      <c r="C3632" s="0" t="n">
        <v>68.828</v>
      </c>
    </row>
    <row r="3633" customFormat="false" ht="12.75" hidden="false" customHeight="false" outlineLevel="0" collapsed="false">
      <c r="A3633" s="1" t="n">
        <v>41767.1631944444</v>
      </c>
      <c r="B3633" s="0" t="n">
        <v>119.1303</v>
      </c>
      <c r="C3633" s="0" t="n">
        <v>68.828</v>
      </c>
    </row>
    <row r="3634" customFormat="false" ht="12.75" hidden="false" customHeight="false" outlineLevel="0" collapsed="false">
      <c r="A3634" s="1" t="n">
        <v>41767.1638888889</v>
      </c>
      <c r="B3634" s="0" t="n">
        <v>119.1303</v>
      </c>
      <c r="C3634" s="0" t="n">
        <v>68.828</v>
      </c>
    </row>
    <row r="3635" customFormat="false" ht="12.75" hidden="false" customHeight="false" outlineLevel="0" collapsed="false">
      <c r="A3635" s="1" t="n">
        <v>41767.1645833333</v>
      </c>
      <c r="B3635" s="0" t="n">
        <v>119.1303</v>
      </c>
      <c r="C3635" s="0" t="n">
        <v>68.828</v>
      </c>
    </row>
    <row r="3636" customFormat="false" ht="12.75" hidden="false" customHeight="false" outlineLevel="0" collapsed="false">
      <c r="A3636" s="1" t="n">
        <v>41767.1652777778</v>
      </c>
      <c r="B3636" s="0" t="n">
        <v>119.1303</v>
      </c>
      <c r="C3636" s="0" t="n">
        <v>68.828</v>
      </c>
    </row>
    <row r="3637" customFormat="false" ht="12.75" hidden="false" customHeight="false" outlineLevel="0" collapsed="false">
      <c r="A3637" s="1" t="n">
        <v>41767.1659722222</v>
      </c>
      <c r="B3637" s="0" t="n">
        <v>119.1656</v>
      </c>
      <c r="C3637" s="0" t="n">
        <v>68.828</v>
      </c>
    </row>
    <row r="3638" customFormat="false" ht="12.75" hidden="false" customHeight="false" outlineLevel="0" collapsed="false">
      <c r="A3638" s="1" t="n">
        <v>41767.1666666667</v>
      </c>
      <c r="B3638" s="0" t="n">
        <v>119.1303</v>
      </c>
      <c r="C3638" s="0" t="n">
        <v>68.828</v>
      </c>
    </row>
    <row r="3639" customFormat="false" ht="12.75" hidden="false" customHeight="false" outlineLevel="0" collapsed="false">
      <c r="A3639" s="1" t="n">
        <v>41767.1673611111</v>
      </c>
      <c r="B3639" s="0" t="n">
        <v>119.1656</v>
      </c>
      <c r="C3639" s="0" t="n">
        <v>68.828</v>
      </c>
    </row>
    <row r="3640" customFormat="false" ht="12.75" hidden="false" customHeight="false" outlineLevel="0" collapsed="false">
      <c r="A3640" s="1" t="n">
        <v>41767.1680555556</v>
      </c>
      <c r="B3640" s="0" t="n">
        <v>119.1303</v>
      </c>
      <c r="C3640" s="0" t="n">
        <v>68.828</v>
      </c>
    </row>
    <row r="3641" customFormat="false" ht="12.75" hidden="false" customHeight="false" outlineLevel="0" collapsed="false">
      <c r="A3641" s="1" t="n">
        <v>41767.16875</v>
      </c>
      <c r="B3641" s="0" t="n">
        <v>119.1303</v>
      </c>
      <c r="C3641" s="0" t="n">
        <v>68.828</v>
      </c>
    </row>
    <row r="3642" customFormat="false" ht="12.75" hidden="false" customHeight="false" outlineLevel="0" collapsed="false">
      <c r="A3642" s="1" t="n">
        <v>41767.1694444444</v>
      </c>
      <c r="B3642" s="0" t="n">
        <v>119.1303</v>
      </c>
      <c r="C3642" s="0" t="n">
        <v>68.828</v>
      </c>
    </row>
    <row r="3643" customFormat="false" ht="12.75" hidden="false" customHeight="false" outlineLevel="0" collapsed="false">
      <c r="A3643" s="1" t="n">
        <v>41767.1701388889</v>
      </c>
      <c r="B3643" s="0" t="n">
        <v>119.095</v>
      </c>
      <c r="C3643" s="0" t="n">
        <v>68.828</v>
      </c>
    </row>
    <row r="3644" customFormat="false" ht="12.75" hidden="false" customHeight="false" outlineLevel="0" collapsed="false">
      <c r="A3644" s="1" t="n">
        <v>41767.1708333333</v>
      </c>
      <c r="B3644" s="0" t="n">
        <v>119.1303</v>
      </c>
      <c r="C3644" s="0" t="n">
        <v>68.828</v>
      </c>
    </row>
    <row r="3645" customFormat="false" ht="12.75" hidden="false" customHeight="false" outlineLevel="0" collapsed="false">
      <c r="A3645" s="1" t="n">
        <v>41767.1715277778</v>
      </c>
      <c r="B3645" s="0" t="n">
        <v>119.1303</v>
      </c>
      <c r="C3645" s="0" t="n">
        <v>68.828</v>
      </c>
    </row>
    <row r="3646" customFormat="false" ht="12.75" hidden="false" customHeight="false" outlineLevel="0" collapsed="false">
      <c r="A3646" s="1" t="n">
        <v>41767.1722222222</v>
      </c>
      <c r="B3646" s="0" t="n">
        <v>119.095</v>
      </c>
      <c r="C3646" s="0" t="n">
        <v>68.828</v>
      </c>
    </row>
    <row r="3647" customFormat="false" ht="12.75" hidden="false" customHeight="false" outlineLevel="0" collapsed="false">
      <c r="A3647" s="1" t="n">
        <v>41767.1729166667</v>
      </c>
      <c r="B3647" s="0" t="n">
        <v>119.1068</v>
      </c>
      <c r="C3647" s="0" t="n">
        <v>68.816</v>
      </c>
    </row>
    <row r="3648" customFormat="false" ht="12.75" hidden="false" customHeight="false" outlineLevel="0" collapsed="false">
      <c r="A3648" s="1" t="n">
        <v>41767.1736111111</v>
      </c>
      <c r="B3648" s="0" t="n">
        <v>119.1303</v>
      </c>
      <c r="C3648" s="0" t="n">
        <v>68.828</v>
      </c>
    </row>
    <row r="3649" customFormat="false" ht="12.75" hidden="false" customHeight="false" outlineLevel="0" collapsed="false">
      <c r="A3649" s="1" t="n">
        <v>41767.1743055556</v>
      </c>
      <c r="B3649" s="0" t="n">
        <v>119.1421</v>
      </c>
      <c r="C3649" s="0" t="n">
        <v>68.816</v>
      </c>
    </row>
    <row r="3650" customFormat="false" ht="12.75" hidden="false" customHeight="false" outlineLevel="0" collapsed="false">
      <c r="A3650" s="1" t="n">
        <v>41767.175</v>
      </c>
      <c r="B3650" s="0" t="n">
        <v>119.1068</v>
      </c>
      <c r="C3650" s="0" t="n">
        <v>68.816</v>
      </c>
    </row>
    <row r="3651" customFormat="false" ht="12.75" hidden="false" customHeight="false" outlineLevel="0" collapsed="false">
      <c r="A3651" s="1" t="n">
        <v>41767.1756944444</v>
      </c>
      <c r="B3651" s="0" t="n">
        <v>119.1068</v>
      </c>
      <c r="C3651" s="0" t="n">
        <v>68.816</v>
      </c>
    </row>
    <row r="3652" customFormat="false" ht="12.75" hidden="false" customHeight="false" outlineLevel="0" collapsed="false">
      <c r="A3652" s="1" t="n">
        <v>41767.1763888889</v>
      </c>
      <c r="B3652" s="0" t="n">
        <v>119.1068</v>
      </c>
      <c r="C3652" s="0" t="n">
        <v>68.816</v>
      </c>
    </row>
    <row r="3653" customFormat="false" ht="12.75" hidden="false" customHeight="false" outlineLevel="0" collapsed="false">
      <c r="A3653" s="1" t="n">
        <v>41767.1770833333</v>
      </c>
      <c r="B3653" s="0" t="n">
        <v>119.1068</v>
      </c>
      <c r="C3653" s="0" t="n">
        <v>68.816</v>
      </c>
    </row>
    <row r="3654" customFormat="false" ht="12.75" hidden="false" customHeight="false" outlineLevel="0" collapsed="false">
      <c r="A3654" s="1" t="n">
        <v>41767.1777777778</v>
      </c>
      <c r="B3654" s="0" t="n">
        <v>119.1421</v>
      </c>
      <c r="C3654" s="0" t="n">
        <v>68.816</v>
      </c>
    </row>
    <row r="3655" customFormat="false" ht="12.75" hidden="false" customHeight="false" outlineLevel="0" collapsed="false">
      <c r="A3655" s="1" t="n">
        <v>41767.1784722222</v>
      </c>
      <c r="B3655" s="0" t="n">
        <v>119.1068</v>
      </c>
      <c r="C3655" s="0" t="n">
        <v>68.816</v>
      </c>
    </row>
    <row r="3656" customFormat="false" ht="12.75" hidden="false" customHeight="false" outlineLevel="0" collapsed="false">
      <c r="A3656" s="1" t="n">
        <v>41767.1791666667</v>
      </c>
      <c r="B3656" s="0" t="n">
        <v>119.1068</v>
      </c>
      <c r="C3656" s="0" t="n">
        <v>68.816</v>
      </c>
    </row>
    <row r="3657" customFormat="false" ht="12.75" hidden="false" customHeight="false" outlineLevel="0" collapsed="false">
      <c r="A3657" s="1" t="n">
        <v>41767.1798611111</v>
      </c>
      <c r="B3657" s="0" t="n">
        <v>119.1068</v>
      </c>
      <c r="C3657" s="0" t="n">
        <v>68.816</v>
      </c>
    </row>
    <row r="3658" customFormat="false" ht="12.75" hidden="false" customHeight="false" outlineLevel="0" collapsed="false">
      <c r="A3658" s="1" t="n">
        <v>41767.1805555556</v>
      </c>
      <c r="B3658" s="0" t="n">
        <v>119.1068</v>
      </c>
      <c r="C3658" s="0" t="n">
        <v>68.816</v>
      </c>
    </row>
    <row r="3659" customFormat="false" ht="12.75" hidden="false" customHeight="false" outlineLevel="0" collapsed="false">
      <c r="A3659" s="1" t="n">
        <v>41767.18125</v>
      </c>
      <c r="B3659" s="0" t="n">
        <v>119.1068</v>
      </c>
      <c r="C3659" s="0" t="n">
        <v>68.816</v>
      </c>
    </row>
    <row r="3660" customFormat="false" ht="12.75" hidden="false" customHeight="false" outlineLevel="0" collapsed="false">
      <c r="A3660" s="1" t="n">
        <v>41767.1819444444</v>
      </c>
      <c r="B3660" s="0" t="n">
        <v>119.1068</v>
      </c>
      <c r="C3660" s="0" t="n">
        <v>68.816</v>
      </c>
    </row>
    <row r="3661" customFormat="false" ht="12.75" hidden="false" customHeight="false" outlineLevel="0" collapsed="false">
      <c r="A3661" s="1" t="n">
        <v>41767.1826388889</v>
      </c>
      <c r="B3661" s="0" t="n">
        <v>119.1068</v>
      </c>
      <c r="C3661" s="0" t="n">
        <v>68.816</v>
      </c>
    </row>
    <row r="3662" customFormat="false" ht="12.75" hidden="false" customHeight="false" outlineLevel="0" collapsed="false">
      <c r="A3662" s="1" t="n">
        <v>41767.1833333333</v>
      </c>
      <c r="B3662" s="0" t="n">
        <v>119.1068</v>
      </c>
      <c r="C3662" s="0" t="n">
        <v>68.816</v>
      </c>
    </row>
    <row r="3663" customFormat="false" ht="12.75" hidden="false" customHeight="false" outlineLevel="0" collapsed="false">
      <c r="A3663" s="1" t="n">
        <v>41767.1840277778</v>
      </c>
      <c r="B3663" s="0" t="n">
        <v>119.1068</v>
      </c>
      <c r="C3663" s="0" t="n">
        <v>68.816</v>
      </c>
    </row>
    <row r="3664" customFormat="false" ht="12.75" hidden="false" customHeight="false" outlineLevel="0" collapsed="false">
      <c r="A3664" s="1" t="n">
        <v>41767.1847222222</v>
      </c>
      <c r="B3664" s="0" t="n">
        <v>119.1421</v>
      </c>
      <c r="C3664" s="0" t="n">
        <v>68.816</v>
      </c>
    </row>
    <row r="3665" customFormat="false" ht="12.75" hidden="false" customHeight="false" outlineLevel="0" collapsed="false">
      <c r="A3665" s="1" t="n">
        <v>41767.1854166667</v>
      </c>
      <c r="B3665" s="0" t="n">
        <v>119.1421</v>
      </c>
      <c r="C3665" s="0" t="n">
        <v>68.816</v>
      </c>
    </row>
    <row r="3666" customFormat="false" ht="12.75" hidden="false" customHeight="false" outlineLevel="0" collapsed="false">
      <c r="A3666" s="1" t="n">
        <v>41767.1861111111</v>
      </c>
      <c r="B3666" s="0" t="n">
        <v>119.1068</v>
      </c>
      <c r="C3666" s="0" t="n">
        <v>68.816</v>
      </c>
    </row>
    <row r="3667" customFormat="false" ht="12.75" hidden="false" customHeight="false" outlineLevel="0" collapsed="false">
      <c r="A3667" s="1" t="n">
        <v>41767.1868055556</v>
      </c>
      <c r="B3667" s="0" t="n">
        <v>119.1068</v>
      </c>
      <c r="C3667" s="0" t="n">
        <v>68.816</v>
      </c>
    </row>
    <row r="3668" customFormat="false" ht="12.75" hidden="false" customHeight="false" outlineLevel="0" collapsed="false">
      <c r="A3668" s="1" t="n">
        <v>41767.1875</v>
      </c>
      <c r="B3668" s="0" t="n">
        <v>119.1068</v>
      </c>
      <c r="C3668" s="0" t="n">
        <v>68.816</v>
      </c>
    </row>
    <row r="3669" customFormat="false" ht="12.75" hidden="false" customHeight="false" outlineLevel="0" collapsed="false">
      <c r="A3669" s="1" t="n">
        <v>41767.1881944445</v>
      </c>
      <c r="B3669" s="0" t="n">
        <v>119.0715</v>
      </c>
      <c r="C3669" s="0" t="n">
        <v>68.816</v>
      </c>
    </row>
    <row r="3670" customFormat="false" ht="12.75" hidden="false" customHeight="false" outlineLevel="0" collapsed="false">
      <c r="A3670" s="1" t="n">
        <v>41767.1888888889</v>
      </c>
      <c r="B3670" s="0" t="n">
        <v>119.1068</v>
      </c>
      <c r="C3670" s="0" t="n">
        <v>68.816</v>
      </c>
    </row>
    <row r="3671" customFormat="false" ht="12.75" hidden="false" customHeight="false" outlineLevel="0" collapsed="false">
      <c r="A3671" s="1" t="n">
        <v>41767.1895833333</v>
      </c>
      <c r="B3671" s="0" t="n">
        <v>119.1068</v>
      </c>
      <c r="C3671" s="0" t="n">
        <v>68.816</v>
      </c>
    </row>
    <row r="3672" customFormat="false" ht="12.75" hidden="false" customHeight="false" outlineLevel="0" collapsed="false">
      <c r="A3672" s="1" t="n">
        <v>41767.1902777778</v>
      </c>
      <c r="B3672" s="0" t="n">
        <v>119.1303</v>
      </c>
      <c r="C3672" s="0" t="n">
        <v>68.828</v>
      </c>
    </row>
    <row r="3673" customFormat="false" ht="12.75" hidden="false" customHeight="false" outlineLevel="0" collapsed="false">
      <c r="A3673" s="1" t="n">
        <v>41767.1909722222</v>
      </c>
      <c r="B3673" s="0" t="n">
        <v>119.1068</v>
      </c>
      <c r="C3673" s="0" t="n">
        <v>68.816</v>
      </c>
    </row>
    <row r="3674" customFormat="false" ht="12.75" hidden="false" customHeight="false" outlineLevel="0" collapsed="false">
      <c r="A3674" s="1" t="n">
        <v>41767.1916666667</v>
      </c>
      <c r="B3674" s="0" t="n">
        <v>119.1068</v>
      </c>
      <c r="C3674" s="0" t="n">
        <v>68.816</v>
      </c>
    </row>
    <row r="3675" customFormat="false" ht="12.75" hidden="false" customHeight="false" outlineLevel="0" collapsed="false">
      <c r="A3675" s="1" t="n">
        <v>41767.1923611111</v>
      </c>
      <c r="B3675" s="0" t="n">
        <v>119.1421</v>
      </c>
      <c r="C3675" s="0" t="n">
        <v>68.816</v>
      </c>
    </row>
    <row r="3676" customFormat="false" ht="12.75" hidden="false" customHeight="false" outlineLevel="0" collapsed="false">
      <c r="A3676" s="1" t="n">
        <v>41767.1930555556</v>
      </c>
      <c r="B3676" s="0" t="n">
        <v>119.1068</v>
      </c>
      <c r="C3676" s="0" t="n">
        <v>68.816</v>
      </c>
    </row>
    <row r="3677" customFormat="false" ht="12.75" hidden="false" customHeight="false" outlineLevel="0" collapsed="false">
      <c r="A3677" s="1" t="n">
        <v>41767.19375</v>
      </c>
      <c r="B3677" s="0" t="n">
        <v>119.0715</v>
      </c>
      <c r="C3677" s="0" t="n">
        <v>68.816</v>
      </c>
    </row>
    <row r="3678" customFormat="false" ht="12.75" hidden="false" customHeight="false" outlineLevel="0" collapsed="false">
      <c r="A3678" s="1" t="n">
        <v>41767.1944444444</v>
      </c>
      <c r="B3678" s="0" t="n">
        <v>119.1068</v>
      </c>
      <c r="C3678" s="0" t="n">
        <v>68.816</v>
      </c>
    </row>
    <row r="3679" customFormat="false" ht="12.75" hidden="false" customHeight="false" outlineLevel="0" collapsed="false">
      <c r="A3679" s="1" t="n">
        <v>41767.1951388889</v>
      </c>
      <c r="B3679" s="0" t="n">
        <v>119.0715</v>
      </c>
      <c r="C3679" s="0" t="n">
        <v>68.816</v>
      </c>
    </row>
    <row r="3680" customFormat="false" ht="12.75" hidden="false" customHeight="false" outlineLevel="0" collapsed="false">
      <c r="A3680" s="1" t="n">
        <v>41767.1958333333</v>
      </c>
      <c r="B3680" s="0" t="n">
        <v>119.0715</v>
      </c>
      <c r="C3680" s="0" t="n">
        <v>68.816</v>
      </c>
    </row>
    <row r="3681" customFormat="false" ht="12.75" hidden="false" customHeight="false" outlineLevel="0" collapsed="false">
      <c r="A3681" s="1" t="n">
        <v>41767.1965277778</v>
      </c>
      <c r="B3681" s="0" t="n">
        <v>119.0715</v>
      </c>
      <c r="C3681" s="0" t="n">
        <v>68.816</v>
      </c>
    </row>
    <row r="3682" customFormat="false" ht="12.75" hidden="false" customHeight="false" outlineLevel="0" collapsed="false">
      <c r="A3682" s="1" t="n">
        <v>41767.1972222222</v>
      </c>
      <c r="B3682" s="0" t="n">
        <v>119.0715</v>
      </c>
      <c r="C3682" s="0" t="n">
        <v>68.816</v>
      </c>
    </row>
    <row r="3683" customFormat="false" ht="12.75" hidden="false" customHeight="false" outlineLevel="0" collapsed="false">
      <c r="A3683" s="1" t="n">
        <v>41767.1979166667</v>
      </c>
      <c r="B3683" s="0" t="n">
        <v>119.1068</v>
      </c>
      <c r="C3683" s="0" t="n">
        <v>68.816</v>
      </c>
    </row>
    <row r="3684" customFormat="false" ht="12.75" hidden="false" customHeight="false" outlineLevel="0" collapsed="false">
      <c r="A3684" s="1" t="n">
        <v>41767.1986111111</v>
      </c>
      <c r="B3684" s="0" t="n">
        <v>119.1068</v>
      </c>
      <c r="C3684" s="0" t="n">
        <v>68.816</v>
      </c>
    </row>
    <row r="3685" customFormat="false" ht="12.75" hidden="false" customHeight="false" outlineLevel="0" collapsed="false">
      <c r="A3685" s="1" t="n">
        <v>41767.1993055556</v>
      </c>
      <c r="B3685" s="0" t="n">
        <v>119.0715</v>
      </c>
      <c r="C3685" s="0" t="n">
        <v>68.816</v>
      </c>
    </row>
    <row r="3686" customFormat="false" ht="12.75" hidden="false" customHeight="false" outlineLevel="0" collapsed="false">
      <c r="A3686" s="1" t="n">
        <v>41767.2</v>
      </c>
      <c r="B3686" s="0" t="n">
        <v>119.0715</v>
      </c>
      <c r="C3686" s="0" t="n">
        <v>68.816</v>
      </c>
    </row>
    <row r="3687" customFormat="false" ht="12.75" hidden="false" customHeight="false" outlineLevel="0" collapsed="false">
      <c r="A3687" s="1" t="n">
        <v>41767.2006944444</v>
      </c>
      <c r="B3687" s="0" t="n">
        <v>119.0715</v>
      </c>
      <c r="C3687" s="0" t="n">
        <v>68.816</v>
      </c>
    </row>
    <row r="3688" customFormat="false" ht="12.75" hidden="false" customHeight="false" outlineLevel="0" collapsed="false">
      <c r="A3688" s="1" t="n">
        <v>41767.2013888889</v>
      </c>
      <c r="B3688" s="0" t="n">
        <v>119.0715</v>
      </c>
      <c r="C3688" s="0" t="n">
        <v>68.816</v>
      </c>
    </row>
    <row r="3689" customFormat="false" ht="12.75" hidden="false" customHeight="false" outlineLevel="0" collapsed="false">
      <c r="A3689" s="1" t="n">
        <v>41767.2020833333</v>
      </c>
      <c r="B3689" s="0" t="n">
        <v>119.1068</v>
      </c>
      <c r="C3689" s="0" t="n">
        <v>68.816</v>
      </c>
    </row>
    <row r="3690" customFormat="false" ht="12.75" hidden="false" customHeight="false" outlineLevel="0" collapsed="false">
      <c r="A3690" s="1" t="n">
        <v>41767.2027777778</v>
      </c>
      <c r="B3690" s="0" t="n">
        <v>119.0715</v>
      </c>
      <c r="C3690" s="0" t="n">
        <v>68.816</v>
      </c>
    </row>
    <row r="3691" customFormat="false" ht="12.75" hidden="false" customHeight="false" outlineLevel="0" collapsed="false">
      <c r="A3691" s="1" t="n">
        <v>41767.2034722222</v>
      </c>
      <c r="B3691" s="0" t="n">
        <v>119.095</v>
      </c>
      <c r="C3691" s="0" t="n">
        <v>68.828</v>
      </c>
    </row>
    <row r="3692" customFormat="false" ht="12.75" hidden="false" customHeight="false" outlineLevel="0" collapsed="false">
      <c r="A3692" s="1" t="n">
        <v>41767.2041666667</v>
      </c>
      <c r="B3692" s="0" t="n">
        <v>119.095</v>
      </c>
      <c r="C3692" s="0" t="n">
        <v>68.828</v>
      </c>
    </row>
    <row r="3693" customFormat="false" ht="12.75" hidden="false" customHeight="false" outlineLevel="0" collapsed="false">
      <c r="A3693" s="1" t="n">
        <v>41767.2048611111</v>
      </c>
      <c r="B3693" s="0" t="n">
        <v>119.0715</v>
      </c>
      <c r="C3693" s="0" t="n">
        <v>68.816</v>
      </c>
    </row>
    <row r="3694" customFormat="false" ht="12.75" hidden="false" customHeight="false" outlineLevel="0" collapsed="false">
      <c r="A3694" s="1" t="n">
        <v>41767.2055555556</v>
      </c>
      <c r="B3694" s="0" t="n">
        <v>119.0715</v>
      </c>
      <c r="C3694" s="0" t="n">
        <v>68.816</v>
      </c>
    </row>
    <row r="3695" customFormat="false" ht="12.75" hidden="false" customHeight="false" outlineLevel="0" collapsed="false">
      <c r="A3695" s="1" t="n">
        <v>41767.20625</v>
      </c>
      <c r="B3695" s="0" t="n">
        <v>119.048</v>
      </c>
      <c r="C3695" s="0" t="n">
        <v>68.816</v>
      </c>
    </row>
    <row r="3696" customFormat="false" ht="12.75" hidden="false" customHeight="false" outlineLevel="0" collapsed="false">
      <c r="A3696" s="1" t="n">
        <v>41767.2069444444</v>
      </c>
      <c r="B3696" s="0" t="n">
        <v>119.0715</v>
      </c>
      <c r="C3696" s="0" t="n">
        <v>68.816</v>
      </c>
    </row>
    <row r="3697" customFormat="false" ht="12.75" hidden="false" customHeight="false" outlineLevel="0" collapsed="false">
      <c r="A3697" s="1" t="n">
        <v>41767.2076388889</v>
      </c>
      <c r="B3697" s="0" t="n">
        <v>119.0715</v>
      </c>
      <c r="C3697" s="0" t="n">
        <v>68.816</v>
      </c>
    </row>
    <row r="3698" customFormat="false" ht="12.75" hidden="false" customHeight="false" outlineLevel="0" collapsed="false">
      <c r="A3698" s="1" t="n">
        <v>41767.2083333333</v>
      </c>
      <c r="B3698" s="0" t="n">
        <v>119.0715</v>
      </c>
      <c r="C3698" s="0" t="n">
        <v>68.816</v>
      </c>
    </row>
    <row r="3699" customFormat="false" ht="12.75" hidden="false" customHeight="false" outlineLevel="0" collapsed="false">
      <c r="A3699" s="1" t="n">
        <v>41767.2090277778</v>
      </c>
      <c r="B3699" s="0" t="n">
        <v>119.048</v>
      </c>
      <c r="C3699" s="0" t="n">
        <v>68.816</v>
      </c>
    </row>
    <row r="3700" customFormat="false" ht="12.75" hidden="false" customHeight="false" outlineLevel="0" collapsed="false">
      <c r="A3700" s="1" t="n">
        <v>41767.2097222222</v>
      </c>
      <c r="B3700" s="0" t="n">
        <v>119.0715</v>
      </c>
      <c r="C3700" s="0" t="n">
        <v>68.816</v>
      </c>
    </row>
    <row r="3701" customFormat="false" ht="12.75" hidden="false" customHeight="false" outlineLevel="0" collapsed="false">
      <c r="A3701" s="1" t="n">
        <v>41767.2104166667</v>
      </c>
      <c r="B3701" s="0" t="n">
        <v>119.1068</v>
      </c>
      <c r="C3701" s="0" t="n">
        <v>68.816</v>
      </c>
    </row>
    <row r="3702" customFormat="false" ht="12.75" hidden="false" customHeight="false" outlineLevel="0" collapsed="false">
      <c r="A3702" s="1" t="n">
        <v>41767.2111111111</v>
      </c>
      <c r="B3702" s="0" t="n">
        <v>119.0715</v>
      </c>
      <c r="C3702" s="0" t="n">
        <v>68.816</v>
      </c>
    </row>
    <row r="3703" customFormat="false" ht="12.75" hidden="false" customHeight="false" outlineLevel="0" collapsed="false">
      <c r="A3703" s="1" t="n">
        <v>41767.2118055556</v>
      </c>
      <c r="B3703" s="0" t="n">
        <v>119.1068</v>
      </c>
      <c r="C3703" s="0" t="n">
        <v>68.816</v>
      </c>
    </row>
    <row r="3704" customFormat="false" ht="12.75" hidden="false" customHeight="false" outlineLevel="0" collapsed="false">
      <c r="A3704" s="1" t="n">
        <v>41767.2125</v>
      </c>
      <c r="B3704" s="0" t="n">
        <v>119.0715</v>
      </c>
      <c r="C3704" s="0" t="n">
        <v>68.816</v>
      </c>
    </row>
    <row r="3705" customFormat="false" ht="12.75" hidden="false" customHeight="false" outlineLevel="0" collapsed="false">
      <c r="A3705" s="1" t="n">
        <v>41767.2131944444</v>
      </c>
      <c r="B3705" s="0" t="n">
        <v>119.0715</v>
      </c>
      <c r="C3705" s="0" t="n">
        <v>68.816</v>
      </c>
    </row>
    <row r="3706" customFormat="false" ht="12.75" hidden="false" customHeight="false" outlineLevel="0" collapsed="false">
      <c r="A3706" s="1" t="n">
        <v>41767.2138888889</v>
      </c>
      <c r="B3706" s="0" t="n">
        <v>119.0715</v>
      </c>
      <c r="C3706" s="0" t="n">
        <v>68.816</v>
      </c>
    </row>
    <row r="3707" customFormat="false" ht="12.75" hidden="false" customHeight="false" outlineLevel="0" collapsed="false">
      <c r="A3707" s="1" t="n">
        <v>41767.2145833333</v>
      </c>
      <c r="B3707" s="0" t="n">
        <v>119.048</v>
      </c>
      <c r="C3707" s="0" t="n">
        <v>68.816</v>
      </c>
    </row>
    <row r="3708" customFormat="false" ht="12.75" hidden="false" customHeight="false" outlineLevel="0" collapsed="false">
      <c r="A3708" s="1" t="n">
        <v>41767.2152777778</v>
      </c>
      <c r="B3708" s="0" t="n">
        <v>119.0715</v>
      </c>
      <c r="C3708" s="0" t="n">
        <v>68.816</v>
      </c>
    </row>
    <row r="3709" customFormat="false" ht="12.75" hidden="false" customHeight="false" outlineLevel="0" collapsed="false">
      <c r="A3709" s="1" t="n">
        <v>41767.2159722222</v>
      </c>
      <c r="B3709" s="0" t="n">
        <v>119.0715</v>
      </c>
      <c r="C3709" s="0" t="n">
        <v>68.816</v>
      </c>
    </row>
    <row r="3710" customFormat="false" ht="12.75" hidden="false" customHeight="false" outlineLevel="0" collapsed="false">
      <c r="A3710" s="1" t="n">
        <v>41767.2166666667</v>
      </c>
      <c r="B3710" s="0" t="n">
        <v>119.1068</v>
      </c>
      <c r="C3710" s="0" t="n">
        <v>68.816</v>
      </c>
    </row>
    <row r="3711" customFormat="false" ht="12.75" hidden="false" customHeight="false" outlineLevel="0" collapsed="false">
      <c r="A3711" s="1" t="n">
        <v>41767.2173611111</v>
      </c>
      <c r="B3711" s="0" t="n">
        <v>119.0715</v>
      </c>
      <c r="C3711" s="0" t="n">
        <v>68.816</v>
      </c>
    </row>
    <row r="3712" customFormat="false" ht="12.75" hidden="false" customHeight="false" outlineLevel="0" collapsed="false">
      <c r="A3712" s="1" t="n">
        <v>41767.2180555556</v>
      </c>
      <c r="B3712" s="0" t="n">
        <v>119.0715</v>
      </c>
      <c r="C3712" s="0" t="n">
        <v>68.816</v>
      </c>
    </row>
    <row r="3713" customFormat="false" ht="12.75" hidden="false" customHeight="false" outlineLevel="0" collapsed="false">
      <c r="A3713" s="1" t="n">
        <v>41767.21875</v>
      </c>
      <c r="B3713" s="0" t="n">
        <v>119.0715</v>
      </c>
      <c r="C3713" s="0" t="n">
        <v>68.816</v>
      </c>
    </row>
    <row r="3714" customFormat="false" ht="12.75" hidden="false" customHeight="false" outlineLevel="0" collapsed="false">
      <c r="A3714" s="1" t="n">
        <v>41767.2194444445</v>
      </c>
      <c r="B3714" s="0" t="n">
        <v>119.1068</v>
      </c>
      <c r="C3714" s="0" t="n">
        <v>68.816</v>
      </c>
    </row>
    <row r="3715" customFormat="false" ht="12.75" hidden="false" customHeight="false" outlineLevel="0" collapsed="false">
      <c r="A3715" s="1" t="n">
        <v>41767.2201388889</v>
      </c>
      <c r="B3715" s="0" t="n">
        <v>119.0715</v>
      </c>
      <c r="C3715" s="0" t="n">
        <v>68.816</v>
      </c>
    </row>
    <row r="3716" customFormat="false" ht="12.75" hidden="false" customHeight="false" outlineLevel="0" collapsed="false">
      <c r="A3716" s="1" t="n">
        <v>41767.2208333333</v>
      </c>
      <c r="B3716" s="0" t="n">
        <v>119.048</v>
      </c>
      <c r="C3716" s="0" t="n">
        <v>68.816</v>
      </c>
    </row>
    <row r="3717" customFormat="false" ht="12.75" hidden="false" customHeight="false" outlineLevel="0" collapsed="false">
      <c r="A3717" s="1" t="n">
        <v>41767.2215277778</v>
      </c>
      <c r="B3717" s="0" t="n">
        <v>119.1068</v>
      </c>
      <c r="C3717" s="0" t="n">
        <v>68.816</v>
      </c>
    </row>
    <row r="3718" customFormat="false" ht="12.75" hidden="false" customHeight="false" outlineLevel="0" collapsed="false">
      <c r="A3718" s="1" t="n">
        <v>41767.2222222222</v>
      </c>
      <c r="B3718" s="0" t="n">
        <v>119.0715</v>
      </c>
      <c r="C3718" s="0" t="n">
        <v>68.816</v>
      </c>
    </row>
    <row r="3719" customFormat="false" ht="12.75" hidden="false" customHeight="false" outlineLevel="0" collapsed="false">
      <c r="A3719" s="1" t="n">
        <v>41767.2229166667</v>
      </c>
      <c r="B3719" s="0" t="n">
        <v>119.0715</v>
      </c>
      <c r="C3719" s="0" t="n">
        <v>68.816</v>
      </c>
    </row>
    <row r="3720" customFormat="false" ht="12.75" hidden="false" customHeight="false" outlineLevel="0" collapsed="false">
      <c r="A3720" s="1" t="n">
        <v>41767.2236111111</v>
      </c>
      <c r="B3720" s="0" t="n">
        <v>119.0715</v>
      </c>
      <c r="C3720" s="0" t="n">
        <v>68.816</v>
      </c>
    </row>
    <row r="3721" customFormat="false" ht="12.75" hidden="false" customHeight="false" outlineLevel="0" collapsed="false">
      <c r="A3721" s="1" t="n">
        <v>41767.2243055556</v>
      </c>
      <c r="B3721" s="0" t="n">
        <v>119.0715</v>
      </c>
      <c r="C3721" s="0" t="n">
        <v>68.816</v>
      </c>
    </row>
    <row r="3722" customFormat="false" ht="12.75" hidden="false" customHeight="false" outlineLevel="0" collapsed="false">
      <c r="A3722" s="1" t="n">
        <v>41767.225</v>
      </c>
      <c r="B3722" s="0" t="n">
        <v>119.0715</v>
      </c>
      <c r="C3722" s="0" t="n">
        <v>68.816</v>
      </c>
    </row>
    <row r="3723" customFormat="false" ht="12.75" hidden="false" customHeight="false" outlineLevel="0" collapsed="false">
      <c r="A3723" s="1" t="n">
        <v>41767.2256944444</v>
      </c>
      <c r="B3723" s="0" t="n">
        <v>119.0715</v>
      </c>
      <c r="C3723" s="0" t="n">
        <v>68.816</v>
      </c>
    </row>
    <row r="3724" customFormat="false" ht="12.75" hidden="false" customHeight="false" outlineLevel="0" collapsed="false">
      <c r="A3724" s="1" t="n">
        <v>41767.2263888889</v>
      </c>
      <c r="B3724" s="0" t="n">
        <v>119.0715</v>
      </c>
      <c r="C3724" s="0" t="n">
        <v>68.816</v>
      </c>
    </row>
    <row r="3725" customFormat="false" ht="12.75" hidden="false" customHeight="false" outlineLevel="0" collapsed="false">
      <c r="A3725" s="1" t="n">
        <v>41767.2270833333</v>
      </c>
      <c r="B3725" s="0" t="n">
        <v>119.0715</v>
      </c>
      <c r="C3725" s="0" t="n">
        <v>68.816</v>
      </c>
    </row>
    <row r="3726" customFormat="false" ht="12.75" hidden="false" customHeight="false" outlineLevel="0" collapsed="false">
      <c r="A3726" s="1" t="n">
        <v>41767.2277777778</v>
      </c>
      <c r="B3726" s="0" t="n">
        <v>119.0715</v>
      </c>
      <c r="C3726" s="0" t="n">
        <v>68.816</v>
      </c>
    </row>
    <row r="3727" customFormat="false" ht="12.75" hidden="false" customHeight="false" outlineLevel="0" collapsed="false">
      <c r="A3727" s="1" t="n">
        <v>41767.2284722222</v>
      </c>
      <c r="B3727" s="0" t="n">
        <v>119.048</v>
      </c>
      <c r="C3727" s="0" t="n">
        <v>68.816</v>
      </c>
    </row>
    <row r="3728" customFormat="false" ht="12.75" hidden="false" customHeight="false" outlineLevel="0" collapsed="false">
      <c r="A3728" s="1" t="n">
        <v>41767.2291666667</v>
      </c>
      <c r="B3728" s="0" t="n">
        <v>119.048</v>
      </c>
      <c r="C3728" s="0" t="n">
        <v>68.816</v>
      </c>
    </row>
    <row r="3729" customFormat="false" ht="12.75" hidden="false" customHeight="false" outlineLevel="0" collapsed="false">
      <c r="A3729" s="1" t="n">
        <v>41767.2298611111</v>
      </c>
      <c r="B3729" s="0" t="n">
        <v>119.095</v>
      </c>
      <c r="C3729" s="0" t="n">
        <v>68.828</v>
      </c>
    </row>
    <row r="3730" customFormat="false" ht="12.75" hidden="false" customHeight="false" outlineLevel="0" collapsed="false">
      <c r="A3730" s="1" t="n">
        <v>41767.2305555556</v>
      </c>
      <c r="B3730" s="0" t="n">
        <v>119.0715</v>
      </c>
      <c r="C3730" s="0" t="n">
        <v>68.816</v>
      </c>
    </row>
    <row r="3731" customFormat="false" ht="12.75" hidden="false" customHeight="false" outlineLevel="0" collapsed="false">
      <c r="A3731" s="1" t="n">
        <v>41767.23125</v>
      </c>
      <c r="B3731" s="0" t="n">
        <v>119.095</v>
      </c>
      <c r="C3731" s="0" t="n">
        <v>68.828</v>
      </c>
    </row>
    <row r="3732" customFormat="false" ht="12.75" hidden="false" customHeight="false" outlineLevel="0" collapsed="false">
      <c r="A3732" s="1" t="n">
        <v>41767.2319444444</v>
      </c>
      <c r="B3732" s="0" t="n">
        <v>119.095</v>
      </c>
      <c r="C3732" s="0" t="n">
        <v>68.828</v>
      </c>
    </row>
    <row r="3733" customFormat="false" ht="12.75" hidden="false" customHeight="false" outlineLevel="0" collapsed="false">
      <c r="A3733" s="1" t="n">
        <v>41767.2326388889</v>
      </c>
      <c r="B3733" s="0" t="n">
        <v>119.0598</v>
      </c>
      <c r="C3733" s="0" t="n">
        <v>68.828</v>
      </c>
    </row>
    <row r="3734" customFormat="false" ht="12.75" hidden="false" customHeight="false" outlineLevel="0" collapsed="false">
      <c r="A3734" s="1" t="n">
        <v>41767.2333333333</v>
      </c>
      <c r="B3734" s="0" t="n">
        <v>119.0598</v>
      </c>
      <c r="C3734" s="0" t="n">
        <v>68.828</v>
      </c>
    </row>
    <row r="3735" customFormat="false" ht="12.75" hidden="false" customHeight="false" outlineLevel="0" collapsed="false">
      <c r="A3735" s="1" t="n">
        <v>41767.2340277778</v>
      </c>
      <c r="B3735" s="0" t="n">
        <v>119.095</v>
      </c>
      <c r="C3735" s="0" t="n">
        <v>68.828</v>
      </c>
    </row>
    <row r="3736" customFormat="false" ht="12.75" hidden="false" customHeight="false" outlineLevel="0" collapsed="false">
      <c r="A3736" s="1" t="n">
        <v>41767.2347222222</v>
      </c>
      <c r="B3736" s="0" t="n">
        <v>119.048</v>
      </c>
      <c r="C3736" s="0" t="n">
        <v>68.816</v>
      </c>
    </row>
    <row r="3737" customFormat="false" ht="12.75" hidden="false" customHeight="false" outlineLevel="0" collapsed="false">
      <c r="A3737" s="1" t="n">
        <v>41767.2354166667</v>
      </c>
      <c r="B3737" s="0" t="n">
        <v>119.0598</v>
      </c>
      <c r="C3737" s="0" t="n">
        <v>68.828</v>
      </c>
    </row>
    <row r="3738" customFormat="false" ht="12.75" hidden="false" customHeight="false" outlineLevel="0" collapsed="false">
      <c r="A3738" s="1" t="n">
        <v>41767.2361111111</v>
      </c>
      <c r="B3738" s="0" t="n">
        <v>119.0598</v>
      </c>
      <c r="C3738" s="0" t="n">
        <v>68.828</v>
      </c>
    </row>
    <row r="3739" customFormat="false" ht="12.75" hidden="false" customHeight="false" outlineLevel="0" collapsed="false">
      <c r="A3739" s="1" t="n">
        <v>41767.2368055556</v>
      </c>
      <c r="B3739" s="0" t="n">
        <v>119.0715</v>
      </c>
      <c r="C3739" s="0" t="n">
        <v>68.816</v>
      </c>
    </row>
    <row r="3740" customFormat="false" ht="12.75" hidden="false" customHeight="false" outlineLevel="0" collapsed="false">
      <c r="A3740" s="1" t="n">
        <v>41767.2375</v>
      </c>
      <c r="B3740" s="0" t="n">
        <v>119.0715</v>
      </c>
      <c r="C3740" s="0" t="n">
        <v>68.816</v>
      </c>
    </row>
    <row r="3741" customFormat="false" ht="12.75" hidden="false" customHeight="false" outlineLevel="0" collapsed="false">
      <c r="A3741" s="1" t="n">
        <v>41767.2381944444</v>
      </c>
      <c r="B3741" s="0" t="n">
        <v>119.0715</v>
      </c>
      <c r="C3741" s="0" t="n">
        <v>68.816</v>
      </c>
    </row>
    <row r="3742" customFormat="false" ht="12.75" hidden="false" customHeight="false" outlineLevel="0" collapsed="false">
      <c r="A3742" s="1" t="n">
        <v>41767.2388888889</v>
      </c>
      <c r="B3742" s="0" t="n">
        <v>119.048</v>
      </c>
      <c r="C3742" s="0" t="n">
        <v>68.816</v>
      </c>
    </row>
    <row r="3743" customFormat="false" ht="12.75" hidden="false" customHeight="false" outlineLevel="0" collapsed="false">
      <c r="A3743" s="1" t="n">
        <v>41767.2395833333</v>
      </c>
      <c r="B3743" s="0" t="n">
        <v>119.048</v>
      </c>
      <c r="C3743" s="0" t="n">
        <v>68.816</v>
      </c>
    </row>
    <row r="3744" customFormat="false" ht="12.75" hidden="false" customHeight="false" outlineLevel="0" collapsed="false">
      <c r="A3744" s="1" t="n">
        <v>41767.2402777778</v>
      </c>
      <c r="B3744" s="0" t="n">
        <v>119.0715</v>
      </c>
      <c r="C3744" s="0" t="n">
        <v>68.816</v>
      </c>
    </row>
    <row r="3745" customFormat="false" ht="12.75" hidden="false" customHeight="false" outlineLevel="0" collapsed="false">
      <c r="A3745" s="1" t="n">
        <v>41767.2409722222</v>
      </c>
      <c r="B3745" s="0" t="n">
        <v>119.048</v>
      </c>
      <c r="C3745" s="0" t="n">
        <v>68.816</v>
      </c>
    </row>
    <row r="3746" customFormat="false" ht="12.75" hidden="false" customHeight="false" outlineLevel="0" collapsed="false">
      <c r="A3746" s="1" t="n">
        <v>41767.2416666667</v>
      </c>
      <c r="B3746" s="0" t="n">
        <v>119.0715</v>
      </c>
      <c r="C3746" s="0" t="n">
        <v>68.816</v>
      </c>
    </row>
    <row r="3747" customFormat="false" ht="12.75" hidden="false" customHeight="false" outlineLevel="0" collapsed="false">
      <c r="A3747" s="1" t="n">
        <v>41767.2423611111</v>
      </c>
      <c r="B3747" s="0" t="n">
        <v>119.095</v>
      </c>
      <c r="C3747" s="0" t="n">
        <v>68.828</v>
      </c>
    </row>
    <row r="3748" customFormat="false" ht="12.75" hidden="false" customHeight="false" outlineLevel="0" collapsed="false">
      <c r="A3748" s="1" t="n">
        <v>41767.2430555556</v>
      </c>
      <c r="B3748" s="0" t="n">
        <v>119.0715</v>
      </c>
      <c r="C3748" s="0" t="n">
        <v>68.816</v>
      </c>
    </row>
    <row r="3749" customFormat="false" ht="12.75" hidden="false" customHeight="false" outlineLevel="0" collapsed="false">
      <c r="A3749" s="1" t="n">
        <v>41767.24375</v>
      </c>
      <c r="B3749" s="0" t="n">
        <v>119.0715</v>
      </c>
      <c r="C3749" s="0" t="n">
        <v>68.816</v>
      </c>
    </row>
    <row r="3750" customFormat="false" ht="12.75" hidden="false" customHeight="false" outlineLevel="0" collapsed="false">
      <c r="A3750" s="1" t="n">
        <v>41767.2444444444</v>
      </c>
      <c r="B3750" s="0" t="n">
        <v>119.1068</v>
      </c>
      <c r="C3750" s="0" t="n">
        <v>68.816</v>
      </c>
    </row>
    <row r="3751" customFormat="false" ht="12.75" hidden="false" customHeight="false" outlineLevel="0" collapsed="false">
      <c r="A3751" s="1" t="n">
        <v>41767.2451388889</v>
      </c>
      <c r="B3751" s="0" t="n">
        <v>119.095</v>
      </c>
      <c r="C3751" s="0" t="n">
        <v>68.828</v>
      </c>
    </row>
    <row r="3752" customFormat="false" ht="12.75" hidden="false" customHeight="false" outlineLevel="0" collapsed="false">
      <c r="A3752" s="1" t="n">
        <v>41767.2458333333</v>
      </c>
      <c r="B3752" s="0" t="n">
        <v>119.095</v>
      </c>
      <c r="C3752" s="0" t="n">
        <v>68.828</v>
      </c>
    </row>
    <row r="3753" customFormat="false" ht="12.75" hidden="false" customHeight="false" outlineLevel="0" collapsed="false">
      <c r="A3753" s="1" t="n">
        <v>41767.2465277778</v>
      </c>
      <c r="B3753" s="0" t="n">
        <v>119.1303</v>
      </c>
      <c r="C3753" s="0" t="n">
        <v>68.828</v>
      </c>
    </row>
    <row r="3754" customFormat="false" ht="12.75" hidden="false" customHeight="false" outlineLevel="0" collapsed="false">
      <c r="A3754" s="1" t="n">
        <v>41767.2472222222</v>
      </c>
      <c r="B3754" s="0" t="n">
        <v>119.1303</v>
      </c>
      <c r="C3754" s="0" t="n">
        <v>68.828</v>
      </c>
    </row>
    <row r="3755" customFormat="false" ht="12.75" hidden="false" customHeight="false" outlineLevel="0" collapsed="false">
      <c r="A3755" s="1" t="n">
        <v>41767.2479166667</v>
      </c>
      <c r="B3755" s="0" t="n">
        <v>119.095</v>
      </c>
      <c r="C3755" s="0" t="n">
        <v>68.828</v>
      </c>
    </row>
    <row r="3756" customFormat="false" ht="12.75" hidden="false" customHeight="false" outlineLevel="0" collapsed="false">
      <c r="A3756" s="1" t="n">
        <v>41767.2486111111</v>
      </c>
      <c r="B3756" s="0" t="n">
        <v>119.1068</v>
      </c>
      <c r="C3756" s="0" t="n">
        <v>68.816</v>
      </c>
    </row>
    <row r="3757" customFormat="false" ht="12.75" hidden="false" customHeight="false" outlineLevel="0" collapsed="false">
      <c r="A3757" s="1" t="n">
        <v>41767.2493055556</v>
      </c>
      <c r="B3757" s="0" t="n">
        <v>119.1068</v>
      </c>
      <c r="C3757" s="0" t="n">
        <v>68.816</v>
      </c>
    </row>
    <row r="3758" customFormat="false" ht="12.75" hidden="false" customHeight="false" outlineLevel="0" collapsed="false">
      <c r="A3758" s="1" t="n">
        <v>41767.25</v>
      </c>
      <c r="B3758" s="0" t="n">
        <v>119.0715</v>
      </c>
      <c r="C3758" s="0" t="n">
        <v>68.816</v>
      </c>
      <c r="D3758" s="0" t="n">
        <f aca="false">B3758-34</f>
        <v>85.0715</v>
      </c>
      <c r="E3758" s="1"/>
    </row>
    <row r="3759" customFormat="false" ht="12.75" hidden="false" customHeight="false" outlineLevel="0" collapsed="false">
      <c r="A3759" s="1" t="n">
        <v>41767.2506944445</v>
      </c>
      <c r="B3759" s="0" t="n">
        <v>119.095</v>
      </c>
      <c r="C3759" s="0" t="n">
        <v>68.828</v>
      </c>
      <c r="D3759" s="0" t="n">
        <f aca="false">B3759-34</f>
        <v>85.095</v>
      </c>
      <c r="E3759" s="1"/>
    </row>
    <row r="3760" customFormat="false" ht="12.75" hidden="false" customHeight="false" outlineLevel="0" collapsed="false">
      <c r="A3760" s="1" t="n">
        <v>41767.2513888889</v>
      </c>
      <c r="B3760" s="0" t="n">
        <v>119.0715</v>
      </c>
      <c r="C3760" s="0" t="n">
        <v>68.816</v>
      </c>
      <c r="D3760" s="0" t="n">
        <f aca="false">B3760-34</f>
        <v>85.0715</v>
      </c>
      <c r="E3760" s="1"/>
    </row>
    <row r="3761" customFormat="false" ht="12.75" hidden="false" customHeight="false" outlineLevel="0" collapsed="false">
      <c r="A3761" s="1" t="n">
        <v>41767.2520833333</v>
      </c>
      <c r="B3761" s="0" t="n">
        <v>119.0715</v>
      </c>
      <c r="C3761" s="0" t="n">
        <v>68.816</v>
      </c>
      <c r="D3761" s="0" t="n">
        <f aca="false">B3761-34</f>
        <v>85.0715</v>
      </c>
      <c r="E3761" s="1"/>
    </row>
    <row r="3762" customFormat="false" ht="12.75" hidden="false" customHeight="false" outlineLevel="0" collapsed="false">
      <c r="A3762" s="1" t="n">
        <v>41767.2527777778</v>
      </c>
      <c r="B3762" s="0" t="n">
        <v>119.1068</v>
      </c>
      <c r="C3762" s="0" t="n">
        <v>68.816</v>
      </c>
      <c r="D3762" s="0" t="n">
        <f aca="false">B3762-34</f>
        <v>85.1068</v>
      </c>
      <c r="E3762" s="1"/>
    </row>
    <row r="3763" customFormat="false" ht="12.75" hidden="false" customHeight="false" outlineLevel="0" collapsed="false">
      <c r="A3763" s="1" t="n">
        <v>41767.2534722222</v>
      </c>
      <c r="B3763" s="0" t="n">
        <v>88.8812</v>
      </c>
      <c r="C3763" s="0" t="n">
        <v>68.78</v>
      </c>
      <c r="D3763" s="0" t="n">
        <f aca="false">B3763-34</f>
        <v>54.8812</v>
      </c>
      <c r="E3763" s="1"/>
    </row>
    <row r="3764" customFormat="false" ht="12.75" hidden="false" customHeight="false" outlineLevel="0" collapsed="false">
      <c r="A3764" s="1" t="n">
        <v>41767.2541666667</v>
      </c>
      <c r="B3764" s="0" t="n">
        <v>75.7024</v>
      </c>
      <c r="C3764" s="0" t="n">
        <v>68.684</v>
      </c>
      <c r="D3764" s="0" t="n">
        <f aca="false">B3764-34</f>
        <v>41.7024</v>
      </c>
      <c r="E3764" s="1"/>
    </row>
    <row r="3765" customFormat="false" ht="12.75" hidden="false" customHeight="false" outlineLevel="0" collapsed="false">
      <c r="A3765" s="1" t="n">
        <v>41767.2548611111</v>
      </c>
      <c r="B3765" s="0" t="n">
        <v>72.8691</v>
      </c>
      <c r="C3765" s="0" t="n">
        <v>68.66</v>
      </c>
      <c r="D3765" s="0" t="n">
        <f aca="false">B3765-34</f>
        <v>38.8691</v>
      </c>
      <c r="E3765" s="1"/>
    </row>
    <row r="3766" customFormat="false" ht="12.75" hidden="false" customHeight="false" outlineLevel="0" collapsed="false">
      <c r="A3766" s="1" t="n">
        <v>41767.2555555556</v>
      </c>
      <c r="B3766" s="0" t="n">
        <v>71.5877</v>
      </c>
      <c r="C3766" s="0" t="n">
        <v>68.66</v>
      </c>
      <c r="D3766" s="0" t="n">
        <f aca="false">B3766-34</f>
        <v>37.5877</v>
      </c>
      <c r="E3766" s="1"/>
    </row>
    <row r="3767" customFormat="false" ht="12.75" hidden="false" customHeight="false" outlineLevel="0" collapsed="false">
      <c r="A3767" s="1" t="n">
        <v>41767.25625</v>
      </c>
      <c r="B3767" s="0" t="n">
        <v>70.9058</v>
      </c>
      <c r="C3767" s="0" t="n">
        <v>68.684</v>
      </c>
      <c r="D3767" s="0" t="n">
        <f aca="false">B3767-34</f>
        <v>36.9058</v>
      </c>
      <c r="E3767" s="1"/>
    </row>
    <row r="3768" customFormat="false" ht="12.75" hidden="false" customHeight="false" outlineLevel="0" collapsed="false">
      <c r="A3768" s="1" t="n">
        <v>41767.2569444444</v>
      </c>
      <c r="B3768" s="0" t="n">
        <v>70.2945</v>
      </c>
      <c r="C3768" s="0" t="n">
        <v>68.732</v>
      </c>
      <c r="D3768" s="0" t="n">
        <f aca="false">B3768-34</f>
        <v>36.2945</v>
      </c>
      <c r="E3768" s="1"/>
    </row>
    <row r="3769" customFormat="false" ht="12.75" hidden="false" customHeight="false" outlineLevel="0" collapsed="false">
      <c r="A3769" s="1" t="n">
        <v>41767.2576388889</v>
      </c>
      <c r="B3769" s="0" t="n">
        <v>69.93</v>
      </c>
      <c r="C3769" s="0" t="n">
        <v>68.792</v>
      </c>
      <c r="D3769" s="0" t="n">
        <f aca="false">B3769-34</f>
        <v>35.93</v>
      </c>
      <c r="E3769" s="1"/>
    </row>
    <row r="3770" customFormat="false" ht="12.75" hidden="false" customHeight="false" outlineLevel="0" collapsed="false">
      <c r="A3770" s="1" t="n">
        <v>41767.2583333333</v>
      </c>
      <c r="B3770" s="0" t="n">
        <v>69.7184</v>
      </c>
      <c r="C3770" s="0" t="n">
        <v>68.87</v>
      </c>
      <c r="D3770" s="0" t="n">
        <f aca="false">B3770-34</f>
        <v>35.7184</v>
      </c>
      <c r="E3770" s="1"/>
    </row>
    <row r="3771" customFormat="false" ht="12.75" hidden="false" customHeight="false" outlineLevel="0" collapsed="false">
      <c r="A3771" s="1" t="n">
        <v>41767.2590277778</v>
      </c>
      <c r="B3771" s="0" t="n">
        <v>69.3539</v>
      </c>
      <c r="C3771" s="0" t="n">
        <v>68.954</v>
      </c>
      <c r="D3771" s="0" t="n">
        <f aca="false">B3771-34</f>
        <v>35.3539</v>
      </c>
      <c r="E3771" s="1"/>
    </row>
    <row r="3772" customFormat="false" ht="12.75" hidden="false" customHeight="false" outlineLevel="0" collapsed="false">
      <c r="A3772" s="1" t="n">
        <v>41767.2597222222</v>
      </c>
      <c r="B3772" s="0" t="n">
        <v>69.2834</v>
      </c>
      <c r="C3772" s="0" t="n">
        <v>69.038</v>
      </c>
      <c r="D3772" s="0" t="n">
        <f aca="false">B3772-34</f>
        <v>35.2834</v>
      </c>
      <c r="E3772" s="1"/>
    </row>
    <row r="3773" customFormat="false" ht="12.75" hidden="false" customHeight="false" outlineLevel="0" collapsed="false">
      <c r="A3773" s="1" t="n">
        <v>41767.2604166667</v>
      </c>
      <c r="B3773" s="0" t="n">
        <v>68.9777</v>
      </c>
      <c r="C3773" s="0" t="n">
        <v>69.14</v>
      </c>
      <c r="D3773" s="0" t="n">
        <f aca="false">B3773-34</f>
        <v>34.9777</v>
      </c>
      <c r="E3773" s="1"/>
    </row>
    <row r="3774" customFormat="false" ht="12.75" hidden="false" customHeight="false" outlineLevel="0" collapsed="false">
      <c r="A3774" s="1" t="n">
        <v>41767.2611111111</v>
      </c>
      <c r="B3774" s="0" t="n">
        <v>68.8132</v>
      </c>
      <c r="C3774" s="0" t="n">
        <v>69.236</v>
      </c>
      <c r="D3774" s="0" t="n">
        <f aca="false">B3774-34</f>
        <v>34.8132</v>
      </c>
      <c r="E3774" s="1"/>
    </row>
    <row r="3775" customFormat="false" ht="12.75" hidden="false" customHeight="false" outlineLevel="0" collapsed="false">
      <c r="A3775" s="1" t="n">
        <v>41767.2618055556</v>
      </c>
      <c r="B3775" s="0" t="n">
        <v>68.7426</v>
      </c>
      <c r="C3775" s="0" t="n">
        <v>69.338</v>
      </c>
      <c r="D3775" s="0" t="n">
        <f aca="false">B3775-34</f>
        <v>34.7426</v>
      </c>
      <c r="E3775" s="1"/>
    </row>
    <row r="3776" customFormat="false" ht="12.75" hidden="false" customHeight="false" outlineLevel="0" collapsed="false">
      <c r="A3776" s="1" t="n">
        <v>41767.2625</v>
      </c>
      <c r="B3776" s="0" t="n">
        <v>68.8837</v>
      </c>
      <c r="C3776" s="0" t="n">
        <v>69.458</v>
      </c>
      <c r="D3776" s="0" t="n">
        <f aca="false">B3776-34</f>
        <v>34.8837</v>
      </c>
      <c r="E3776" s="1"/>
    </row>
    <row r="3777" customFormat="false" ht="12.75" hidden="false" customHeight="false" outlineLevel="0" collapsed="false">
      <c r="A3777" s="1" t="n">
        <v>41767.2631944444</v>
      </c>
      <c r="B3777" s="0" t="n">
        <v>68.5663</v>
      </c>
      <c r="C3777" s="0" t="n">
        <v>69.524</v>
      </c>
      <c r="D3777" s="0" t="n">
        <f aca="false">B3777-34</f>
        <v>34.5663</v>
      </c>
      <c r="E3777" s="1"/>
    </row>
    <row r="3778" customFormat="false" ht="12.75" hidden="false" customHeight="false" outlineLevel="0" collapsed="false">
      <c r="A3778" s="1" t="n">
        <v>41767.2638888889</v>
      </c>
      <c r="B3778" s="0" t="n">
        <v>68.5075</v>
      </c>
      <c r="C3778" s="0" t="n">
        <v>69.608</v>
      </c>
      <c r="D3778" s="0" t="n">
        <f aca="false">B3778-34</f>
        <v>34.5075</v>
      </c>
      <c r="E3778" s="1"/>
    </row>
    <row r="3779" customFormat="false" ht="12.75" hidden="false" customHeight="false" outlineLevel="0" collapsed="false">
      <c r="A3779" s="1" t="n">
        <v>41767.2645833333</v>
      </c>
      <c r="B3779" s="0" t="n">
        <v>68.4722</v>
      </c>
      <c r="C3779" s="0" t="n">
        <v>69.698</v>
      </c>
      <c r="D3779" s="0" t="n">
        <f aca="false">B3779-34</f>
        <v>34.4722</v>
      </c>
      <c r="E3779" s="1"/>
    </row>
    <row r="3780" customFormat="false" ht="12.75" hidden="false" customHeight="false" outlineLevel="0" collapsed="false">
      <c r="A3780" s="1" t="n">
        <v>41767.2652777778</v>
      </c>
      <c r="B3780" s="0" t="n">
        <v>68.3664</v>
      </c>
      <c r="C3780" s="0" t="n">
        <v>69.77</v>
      </c>
      <c r="D3780" s="0" t="n">
        <f aca="false">B3780-34</f>
        <v>34.3664</v>
      </c>
      <c r="E3780" s="1"/>
    </row>
    <row r="3781" customFormat="false" ht="12.75" hidden="false" customHeight="false" outlineLevel="0" collapsed="false">
      <c r="A3781" s="1" t="n">
        <v>41767.2659722222</v>
      </c>
      <c r="B3781" s="0" t="n">
        <v>68.1666</v>
      </c>
      <c r="C3781" s="0" t="n">
        <v>69.842</v>
      </c>
      <c r="D3781" s="0" t="n">
        <f aca="false">B3781-34</f>
        <v>34.1666</v>
      </c>
      <c r="E3781" s="1"/>
    </row>
    <row r="3782" customFormat="false" ht="12.75" hidden="false" customHeight="false" outlineLevel="0" collapsed="false">
      <c r="A3782" s="1" t="n">
        <v>41767.2666666667</v>
      </c>
      <c r="B3782" s="0" t="n">
        <v>68.096</v>
      </c>
      <c r="C3782" s="0" t="n">
        <v>69.92</v>
      </c>
      <c r="D3782" s="0" t="n">
        <f aca="false">B3782-34</f>
        <v>34.096</v>
      </c>
      <c r="E3782" s="1"/>
    </row>
    <row r="3783" customFormat="false" ht="12.75" hidden="false" customHeight="false" outlineLevel="0" collapsed="false">
      <c r="A3783" s="1" t="n">
        <v>41767.2673611111</v>
      </c>
      <c r="B3783" s="0" t="n">
        <v>68.1313</v>
      </c>
      <c r="C3783" s="0" t="n">
        <v>70.004</v>
      </c>
      <c r="D3783" s="0" t="n">
        <f aca="false">B3783-34</f>
        <v>34.1313</v>
      </c>
      <c r="E3783" s="1"/>
    </row>
    <row r="3784" customFormat="false" ht="12.75" hidden="false" customHeight="false" outlineLevel="0" collapsed="false">
      <c r="A3784" s="1" t="n">
        <v>41767.2680555556</v>
      </c>
      <c r="B3784" s="0" t="n">
        <v>68.0372</v>
      </c>
      <c r="C3784" s="0" t="n">
        <v>70.076</v>
      </c>
      <c r="D3784" s="0" t="n">
        <f aca="false">B3784-34</f>
        <v>34.0372</v>
      </c>
      <c r="E3784" s="1"/>
    </row>
    <row r="3785" customFormat="false" ht="12.75" hidden="false" customHeight="false" outlineLevel="0" collapsed="false">
      <c r="A3785" s="1" t="n">
        <v>41767.26875</v>
      </c>
      <c r="B3785" s="0" t="n">
        <v>67.9314</v>
      </c>
      <c r="C3785" s="0" t="n">
        <v>70.118</v>
      </c>
      <c r="D3785" s="0" t="n">
        <f aca="false">B3785-34</f>
        <v>33.9314</v>
      </c>
      <c r="E3785" s="1"/>
    </row>
    <row r="3786" customFormat="false" ht="12.75" hidden="false" customHeight="false" outlineLevel="0" collapsed="false">
      <c r="A3786" s="1" t="n">
        <v>41767.2694444444</v>
      </c>
      <c r="B3786" s="0" t="n">
        <v>67.8962</v>
      </c>
      <c r="C3786" s="0" t="n">
        <v>70.166</v>
      </c>
      <c r="D3786" s="0" t="n">
        <f aca="false">B3786-34</f>
        <v>33.8962</v>
      </c>
      <c r="E3786" s="1"/>
    </row>
    <row r="3787" customFormat="false" ht="12.75" hidden="false" customHeight="false" outlineLevel="0" collapsed="false">
      <c r="A3787" s="1" t="n">
        <v>41767.2701388889</v>
      </c>
      <c r="B3787" s="0" t="n">
        <v>67.7551</v>
      </c>
      <c r="C3787" s="0" t="n">
        <v>70.226</v>
      </c>
      <c r="D3787" s="0" t="n">
        <f aca="false">B3787-34</f>
        <v>33.7551</v>
      </c>
      <c r="E3787" s="1"/>
    </row>
    <row r="3788" customFormat="false" ht="12.75" hidden="false" customHeight="false" outlineLevel="0" collapsed="false">
      <c r="A3788" s="1" t="n">
        <v>41767.2708333333</v>
      </c>
      <c r="B3788" s="0" t="n">
        <v>67.7316</v>
      </c>
      <c r="C3788" s="0" t="n">
        <v>70.274</v>
      </c>
      <c r="D3788" s="0" t="n">
        <f aca="false">B3788-34</f>
        <v>33.7316</v>
      </c>
      <c r="E3788" s="1"/>
    </row>
    <row r="3789" customFormat="false" ht="12.75" hidden="false" customHeight="false" outlineLevel="0" collapsed="false">
      <c r="A3789" s="1" t="n">
        <v>41767.2715277778</v>
      </c>
      <c r="B3789" s="0" t="n">
        <v>67.5552</v>
      </c>
      <c r="C3789" s="0" t="n">
        <v>70.316</v>
      </c>
      <c r="D3789" s="0" t="n">
        <f aca="false">B3789-34</f>
        <v>33.5552</v>
      </c>
      <c r="E3789" s="1"/>
    </row>
    <row r="3790" customFormat="false" ht="12.75" hidden="false" customHeight="false" outlineLevel="0" collapsed="false">
      <c r="A3790" s="1" t="n">
        <v>41767.2722222222</v>
      </c>
      <c r="B3790" s="0" t="n">
        <v>67.5552</v>
      </c>
      <c r="C3790" s="0" t="n">
        <v>70.388</v>
      </c>
      <c r="D3790" s="0" t="n">
        <f aca="false">B3790-34</f>
        <v>33.5552</v>
      </c>
      <c r="E3790" s="1"/>
    </row>
    <row r="3791" customFormat="false" ht="12.75" hidden="false" customHeight="false" outlineLevel="0" collapsed="false">
      <c r="A3791" s="1" t="n">
        <v>41767.2729166667</v>
      </c>
      <c r="B3791" s="0" t="n">
        <v>67.52</v>
      </c>
      <c r="C3791" s="0" t="n">
        <v>70.424</v>
      </c>
      <c r="D3791" s="0" t="n">
        <f aca="false">B3791-34</f>
        <v>33.52</v>
      </c>
      <c r="E3791" s="1"/>
    </row>
    <row r="3792" customFormat="false" ht="12.75" hidden="false" customHeight="false" outlineLevel="0" collapsed="false">
      <c r="A3792" s="1" t="n">
        <v>41767.2736111111</v>
      </c>
      <c r="B3792" s="0" t="n">
        <v>67.3201</v>
      </c>
      <c r="C3792" s="0" t="n">
        <v>70.484</v>
      </c>
      <c r="D3792" s="0" t="n">
        <f aca="false">B3792-34</f>
        <v>33.3201</v>
      </c>
      <c r="E3792" s="1"/>
    </row>
    <row r="3793" customFormat="false" ht="12.75" hidden="false" customHeight="false" outlineLevel="0" collapsed="false">
      <c r="A3793" s="1" t="n">
        <v>41767.2743055556</v>
      </c>
      <c r="B3793" s="0" t="n">
        <v>67.3554</v>
      </c>
      <c r="C3793" s="0" t="n">
        <v>70.526</v>
      </c>
      <c r="D3793" s="0" t="n">
        <f aca="false">B3793-34</f>
        <v>33.3554</v>
      </c>
      <c r="E3793" s="1"/>
    </row>
    <row r="3794" customFormat="false" ht="12.75" hidden="false" customHeight="false" outlineLevel="0" collapsed="false">
      <c r="A3794" s="1" t="n">
        <v>41767.275</v>
      </c>
      <c r="B3794" s="0" t="n">
        <v>67.2848</v>
      </c>
      <c r="C3794" s="0" t="n">
        <v>70.574</v>
      </c>
      <c r="D3794" s="0" t="n">
        <f aca="false">B3794-34</f>
        <v>33.2848</v>
      </c>
      <c r="E3794" s="1"/>
    </row>
    <row r="3795" customFormat="false" ht="12.75" hidden="false" customHeight="false" outlineLevel="0" collapsed="false">
      <c r="A3795" s="1" t="n">
        <v>41767.2756944444</v>
      </c>
      <c r="B3795" s="0" t="n">
        <v>67.1908</v>
      </c>
      <c r="C3795" s="0" t="n">
        <v>70.622</v>
      </c>
      <c r="D3795" s="0" t="n">
        <f aca="false">B3795-34</f>
        <v>33.1908</v>
      </c>
      <c r="E3795" s="1"/>
    </row>
    <row r="3796" customFormat="false" ht="12.75" hidden="false" customHeight="false" outlineLevel="0" collapsed="false">
      <c r="A3796" s="1" t="n">
        <v>41767.2763888889</v>
      </c>
      <c r="B3796" s="0" t="n">
        <v>67.179</v>
      </c>
      <c r="C3796" s="0" t="n">
        <v>70.658</v>
      </c>
      <c r="D3796" s="0" t="n">
        <f aca="false">B3796-34</f>
        <v>33.179</v>
      </c>
      <c r="E3796" s="1"/>
    </row>
    <row r="3797" customFormat="false" ht="12.75" hidden="false" customHeight="false" outlineLevel="0" collapsed="false">
      <c r="A3797" s="1" t="n">
        <v>41767.2770833333</v>
      </c>
      <c r="B3797" s="0" t="n">
        <v>67.1555</v>
      </c>
      <c r="C3797" s="0" t="n">
        <v>70.706</v>
      </c>
      <c r="D3797" s="0" t="n">
        <f aca="false">B3797-34</f>
        <v>33.1555</v>
      </c>
      <c r="E3797" s="1"/>
    </row>
    <row r="3798" customFormat="false" ht="12.75" hidden="false" customHeight="false" outlineLevel="0" collapsed="false">
      <c r="A3798" s="1" t="n">
        <v>41767.2777777778</v>
      </c>
      <c r="B3798" s="0" t="n">
        <v>67.0732</v>
      </c>
      <c r="C3798" s="0" t="n">
        <v>70.832</v>
      </c>
      <c r="D3798" s="0" t="n">
        <f aca="false">B3798-34</f>
        <v>33.0732</v>
      </c>
      <c r="E3798" s="1"/>
    </row>
    <row r="3799" customFormat="false" ht="12.75" hidden="false" customHeight="false" outlineLevel="0" collapsed="false">
      <c r="A3799" s="1" t="n">
        <v>41767.2784722222</v>
      </c>
      <c r="B3799" s="0" t="n">
        <v>67.0497</v>
      </c>
      <c r="C3799" s="0" t="n">
        <v>70.784</v>
      </c>
      <c r="D3799" s="0" t="n">
        <f aca="false">B3799-34</f>
        <v>33.0497</v>
      </c>
      <c r="E3799" s="1"/>
    </row>
    <row r="3800" customFormat="false" ht="12.75" hidden="false" customHeight="false" outlineLevel="0" collapsed="false">
      <c r="A3800" s="1" t="n">
        <v>41767.2791666667</v>
      </c>
      <c r="B3800" s="0" t="n">
        <v>67.0732</v>
      </c>
      <c r="C3800" s="0" t="n">
        <v>70.832</v>
      </c>
      <c r="D3800" s="0" t="n">
        <f aca="false">B3800-34</f>
        <v>33.0732</v>
      </c>
      <c r="E3800" s="1"/>
    </row>
    <row r="3801" customFormat="false" ht="12.75" hidden="false" customHeight="false" outlineLevel="0" collapsed="false">
      <c r="A3801" s="1" t="n">
        <v>41767.2798611111</v>
      </c>
      <c r="B3801" s="0" t="n">
        <v>67.2848</v>
      </c>
      <c r="C3801" s="0" t="n">
        <v>70.844</v>
      </c>
      <c r="D3801" s="0" t="n">
        <f aca="false">B3801-34</f>
        <v>33.2848</v>
      </c>
      <c r="E3801" s="1"/>
    </row>
    <row r="3802" customFormat="false" ht="12.75" hidden="false" customHeight="false" outlineLevel="0" collapsed="false">
      <c r="A3802" s="1" t="n">
        <v>41767.2805555556</v>
      </c>
      <c r="B3802" s="0" t="n">
        <v>67.226</v>
      </c>
      <c r="C3802" s="0" t="n">
        <v>70.88</v>
      </c>
      <c r="D3802" s="0" t="n">
        <f aca="false">B3802-34</f>
        <v>33.226</v>
      </c>
      <c r="E3802" s="1"/>
    </row>
    <row r="3803" customFormat="false" ht="12.75" hidden="false" customHeight="false" outlineLevel="0" collapsed="false">
      <c r="A3803" s="1" t="n">
        <v>41767.28125</v>
      </c>
      <c r="B3803" s="0" t="n">
        <v>67.1202</v>
      </c>
      <c r="C3803" s="0" t="n">
        <v>70.916</v>
      </c>
      <c r="D3803" s="0" t="n">
        <f aca="false">B3803-34</f>
        <v>33.1202</v>
      </c>
      <c r="E3803" s="1"/>
    </row>
    <row r="3804" customFormat="false" ht="12.75" hidden="false" customHeight="false" outlineLevel="0" collapsed="false">
      <c r="A3804" s="1" t="n">
        <v>41767.2819444445</v>
      </c>
      <c r="B3804" s="0" t="n">
        <v>67.226</v>
      </c>
      <c r="C3804" s="0" t="n">
        <v>70.934</v>
      </c>
      <c r="D3804" s="0" t="n">
        <f aca="false">B3804-34</f>
        <v>33.226</v>
      </c>
      <c r="E3804" s="1"/>
    </row>
    <row r="3805" customFormat="false" ht="12.75" hidden="false" customHeight="false" outlineLevel="0" collapsed="false">
      <c r="A3805" s="1" t="n">
        <v>41767.2826388889</v>
      </c>
      <c r="B3805" s="0" t="n">
        <v>67.0144</v>
      </c>
      <c r="C3805" s="0" t="n">
        <v>70.97</v>
      </c>
      <c r="D3805" s="0" t="n">
        <f aca="false">B3805-34</f>
        <v>33.0144</v>
      </c>
      <c r="E3805" s="1"/>
    </row>
    <row r="3806" customFormat="false" ht="12.75" hidden="false" customHeight="false" outlineLevel="0" collapsed="false">
      <c r="A3806" s="1" t="n">
        <v>41767.2833333333</v>
      </c>
      <c r="B3806" s="0" t="n">
        <v>66.8498</v>
      </c>
      <c r="C3806" s="0" t="n">
        <v>70.994</v>
      </c>
      <c r="D3806" s="0" t="n">
        <f aca="false">B3806-34</f>
        <v>32.8498</v>
      </c>
      <c r="E3806" s="1"/>
    </row>
    <row r="3807" customFormat="false" ht="12.75" hidden="false" customHeight="false" outlineLevel="0" collapsed="false">
      <c r="A3807" s="1" t="n">
        <v>41767.2840277778</v>
      </c>
      <c r="B3807" s="0" t="n">
        <v>66.9086</v>
      </c>
      <c r="C3807" s="0" t="n">
        <v>71.03</v>
      </c>
      <c r="D3807" s="0" t="n">
        <f aca="false">B3807-34</f>
        <v>32.9086</v>
      </c>
      <c r="E3807" s="1"/>
    </row>
    <row r="3808" customFormat="false" ht="12.75" hidden="false" customHeight="false" outlineLevel="0" collapsed="false">
      <c r="A3808" s="1" t="n">
        <v>41767.2847222222</v>
      </c>
      <c r="B3808" s="0" t="n">
        <v>66.9792</v>
      </c>
      <c r="C3808" s="0" t="n">
        <v>71.066</v>
      </c>
      <c r="D3808" s="0" t="n">
        <f aca="false">B3808-34</f>
        <v>32.9792</v>
      </c>
      <c r="E3808" s="1"/>
    </row>
    <row r="3809" customFormat="false" ht="12.75" hidden="false" customHeight="false" outlineLevel="0" collapsed="false">
      <c r="A3809" s="1" t="n">
        <v>41767.2854166667</v>
      </c>
      <c r="B3809" s="0" t="n">
        <v>66.8146</v>
      </c>
      <c r="C3809" s="0" t="n">
        <v>71.09</v>
      </c>
      <c r="D3809" s="0" t="n">
        <f aca="false">B3809-34</f>
        <v>32.8146</v>
      </c>
      <c r="E3809" s="1"/>
    </row>
    <row r="3810" customFormat="false" ht="12.75" hidden="false" customHeight="false" outlineLevel="0" collapsed="false">
      <c r="A3810" s="1" t="n">
        <v>41767.2861111111</v>
      </c>
      <c r="B3810" s="0" t="n">
        <v>66.8498</v>
      </c>
      <c r="C3810" s="0" t="n">
        <v>71.102</v>
      </c>
      <c r="D3810" s="0" t="n">
        <f aca="false">B3810-34</f>
        <v>32.8498</v>
      </c>
      <c r="E3810" s="1"/>
    </row>
    <row r="3811" customFormat="false" ht="12.75" hidden="false" customHeight="false" outlineLevel="0" collapsed="false">
      <c r="A3811" s="1" t="n">
        <v>41767.2868055556</v>
      </c>
      <c r="B3811" s="0" t="n">
        <v>66.8146</v>
      </c>
      <c r="C3811" s="0" t="n">
        <v>71.126</v>
      </c>
      <c r="D3811" s="0" t="n">
        <f aca="false">B3811-34</f>
        <v>32.8146</v>
      </c>
      <c r="E3811" s="1"/>
    </row>
    <row r="3812" customFormat="false" ht="12.75" hidden="false" customHeight="false" outlineLevel="0" collapsed="false">
      <c r="A3812" s="1" t="n">
        <v>41767.2875</v>
      </c>
      <c r="B3812" s="0" t="n">
        <v>66.7088</v>
      </c>
      <c r="C3812" s="0" t="n">
        <v>71.138</v>
      </c>
      <c r="D3812" s="0" t="n">
        <f aca="false">B3812-34</f>
        <v>32.7088</v>
      </c>
      <c r="E3812" s="1"/>
    </row>
    <row r="3813" customFormat="false" ht="12.75" hidden="false" customHeight="false" outlineLevel="0" collapsed="false">
      <c r="A3813" s="1" t="n">
        <v>41767.2881944444</v>
      </c>
      <c r="B3813" s="0" t="n">
        <v>66.7088</v>
      </c>
      <c r="C3813" s="0" t="n">
        <v>71.138</v>
      </c>
      <c r="D3813" s="0" t="n">
        <f aca="false">B3813-34</f>
        <v>32.7088</v>
      </c>
      <c r="E3813" s="1"/>
    </row>
    <row r="3814" customFormat="false" ht="12.75" hidden="false" customHeight="false" outlineLevel="0" collapsed="false">
      <c r="A3814" s="1" t="n">
        <v>41767.2888888889</v>
      </c>
      <c r="B3814" s="0" t="n">
        <v>66.6382</v>
      </c>
      <c r="C3814" s="0" t="n">
        <v>71.144</v>
      </c>
      <c r="D3814" s="0" t="n">
        <f aca="false">B3814-34</f>
        <v>32.6382</v>
      </c>
      <c r="E3814" s="1"/>
    </row>
    <row r="3815" customFormat="false" ht="12.75" hidden="false" customHeight="false" outlineLevel="0" collapsed="false">
      <c r="A3815" s="1" t="n">
        <v>41767.2895833333</v>
      </c>
      <c r="B3815" s="0" t="n">
        <v>66.5442</v>
      </c>
      <c r="C3815" s="0" t="n">
        <v>71.168</v>
      </c>
      <c r="D3815" s="0" t="n">
        <f aca="false">B3815-34</f>
        <v>32.5442</v>
      </c>
      <c r="E3815" s="1"/>
    </row>
    <row r="3816" customFormat="false" ht="12.75" hidden="false" customHeight="false" outlineLevel="0" collapsed="false">
      <c r="A3816" s="1" t="n">
        <v>41767.2902777778</v>
      </c>
      <c r="B3816" s="0" t="n">
        <v>66.5089</v>
      </c>
      <c r="C3816" s="0" t="n">
        <v>71.192</v>
      </c>
      <c r="D3816" s="0" t="n">
        <f aca="false">B3816-34</f>
        <v>32.5089</v>
      </c>
      <c r="E3816" s="1"/>
    </row>
    <row r="3817" customFormat="false" ht="12.75" hidden="false" customHeight="false" outlineLevel="0" collapsed="false">
      <c r="A3817" s="1" t="n">
        <v>41767.2909722222</v>
      </c>
      <c r="B3817" s="0" t="n">
        <v>66.4736</v>
      </c>
      <c r="C3817" s="0" t="n">
        <v>71.216</v>
      </c>
      <c r="D3817" s="0" t="n">
        <f aca="false">B3817-34</f>
        <v>32.4736</v>
      </c>
      <c r="E3817" s="1"/>
    </row>
    <row r="3818" customFormat="false" ht="12.75" hidden="false" customHeight="false" outlineLevel="0" collapsed="false">
      <c r="A3818" s="1" t="n">
        <v>41767.2916666667</v>
      </c>
      <c r="B3818" s="0" t="n">
        <v>66.4384</v>
      </c>
      <c r="C3818" s="0" t="n">
        <v>71.252</v>
      </c>
      <c r="D3818" s="0" t="n">
        <f aca="false">B3818-34</f>
        <v>32.4384</v>
      </c>
      <c r="E3818" s="1"/>
    </row>
    <row r="3819" customFormat="false" ht="12.75" hidden="false" customHeight="false" outlineLevel="0" collapsed="false">
      <c r="A3819" s="1" t="n">
        <v>41767.2923611111</v>
      </c>
      <c r="B3819" s="0" t="n">
        <v>66.3443</v>
      </c>
      <c r="C3819" s="0" t="n">
        <v>71.288</v>
      </c>
      <c r="D3819" s="0" t="n">
        <f aca="false">B3819-34</f>
        <v>32.3443</v>
      </c>
      <c r="E3819" s="1"/>
    </row>
    <row r="3820" customFormat="false" ht="12.75" hidden="false" customHeight="false" outlineLevel="0" collapsed="false">
      <c r="A3820" s="1" t="n">
        <v>41767.2930555556</v>
      </c>
      <c r="B3820" s="0" t="n">
        <v>66.1092</v>
      </c>
      <c r="C3820" s="0" t="n">
        <v>71.3</v>
      </c>
      <c r="D3820" s="0" t="n">
        <f aca="false">B3820-34</f>
        <v>32.1092</v>
      </c>
      <c r="E3820" s="1"/>
    </row>
    <row r="3821" customFormat="false" ht="12.75" hidden="false" customHeight="false" outlineLevel="0" collapsed="false">
      <c r="A3821" s="1" t="n">
        <v>41767.29375</v>
      </c>
      <c r="B3821" s="0" t="n">
        <v>66.0387</v>
      </c>
      <c r="C3821" s="0" t="n">
        <v>71.312</v>
      </c>
      <c r="D3821" s="0" t="n">
        <f aca="false">B3821-34</f>
        <v>32.0387</v>
      </c>
      <c r="E3821" s="1"/>
    </row>
    <row r="3822" customFormat="false" ht="12.75" hidden="false" customHeight="false" outlineLevel="0" collapsed="false">
      <c r="A3822" s="1" t="n">
        <v>41767.2944444444</v>
      </c>
      <c r="B3822" s="0" t="n">
        <v>65.8976</v>
      </c>
      <c r="C3822" s="0" t="n">
        <v>71.348</v>
      </c>
      <c r="D3822" s="0" t="n">
        <f aca="false">B3822-34</f>
        <v>31.8976</v>
      </c>
      <c r="E3822" s="1"/>
    </row>
    <row r="3823" customFormat="false" ht="12.75" hidden="false" customHeight="false" outlineLevel="0" collapsed="false">
      <c r="A3823" s="1" t="n">
        <v>41767.2951388889</v>
      </c>
      <c r="B3823" s="0" t="n">
        <v>65.8035</v>
      </c>
      <c r="C3823" s="0" t="n">
        <v>71.366</v>
      </c>
      <c r="D3823" s="0" t="n">
        <f aca="false">B3823-34</f>
        <v>31.8035</v>
      </c>
      <c r="E3823" s="1"/>
    </row>
    <row r="3824" customFormat="false" ht="12.75" hidden="false" customHeight="false" outlineLevel="0" collapsed="false">
      <c r="A3824" s="1" t="n">
        <v>41767.2958333333</v>
      </c>
      <c r="B3824" s="0" t="n">
        <v>65.6625</v>
      </c>
      <c r="C3824" s="0" t="n">
        <v>71.402</v>
      </c>
      <c r="D3824" s="0" t="n">
        <f aca="false">B3824-34</f>
        <v>31.6625</v>
      </c>
      <c r="E3824" s="1"/>
    </row>
    <row r="3825" customFormat="false" ht="12.75" hidden="false" customHeight="false" outlineLevel="0" collapsed="false">
      <c r="A3825" s="1" t="n">
        <v>41767.2965277778</v>
      </c>
      <c r="B3825" s="0" t="n">
        <v>65.6977</v>
      </c>
      <c r="C3825" s="0" t="n">
        <v>71.414</v>
      </c>
      <c r="D3825" s="0" t="n">
        <f aca="false">B3825-34</f>
        <v>31.6977</v>
      </c>
      <c r="E3825" s="1"/>
    </row>
    <row r="3826" customFormat="false" ht="12.75" hidden="false" customHeight="false" outlineLevel="0" collapsed="false">
      <c r="A3826" s="1" t="n">
        <v>41767.2972222222</v>
      </c>
      <c r="B3826" s="0" t="n">
        <v>65.6625</v>
      </c>
      <c r="C3826" s="0" t="n">
        <v>71.426</v>
      </c>
      <c r="D3826" s="0" t="n">
        <f aca="false">B3826-34</f>
        <v>31.6625</v>
      </c>
      <c r="E3826" s="1"/>
    </row>
    <row r="3827" customFormat="false" ht="12.75" hidden="false" customHeight="false" outlineLevel="0" collapsed="false">
      <c r="A3827" s="1" t="n">
        <v>41767.2979166667</v>
      </c>
      <c r="B3827" s="0" t="n">
        <v>65.8388</v>
      </c>
      <c r="C3827" s="0" t="n">
        <v>71.45</v>
      </c>
      <c r="D3827" s="0" t="n">
        <f aca="false">B3827-34</f>
        <v>31.8388</v>
      </c>
      <c r="E3827" s="1"/>
    </row>
    <row r="3828" customFormat="false" ht="12.75" hidden="false" customHeight="false" outlineLevel="0" collapsed="false">
      <c r="A3828" s="1" t="n">
        <v>41767.2986111111</v>
      </c>
      <c r="B3828" s="0" t="n">
        <v>65.686</v>
      </c>
      <c r="C3828" s="0" t="n">
        <v>71.462</v>
      </c>
      <c r="D3828" s="0" t="n">
        <f aca="false">B3828-34</f>
        <v>31.686</v>
      </c>
      <c r="E3828" s="1"/>
    </row>
    <row r="3829" customFormat="false" ht="12.75" hidden="false" customHeight="false" outlineLevel="0" collapsed="false">
      <c r="A3829" s="1" t="n">
        <v>41767.2993055556</v>
      </c>
      <c r="B3829" s="0" t="n">
        <v>65.6625</v>
      </c>
      <c r="C3829" s="0" t="n">
        <v>71.486</v>
      </c>
      <c r="D3829" s="0" t="n">
        <f aca="false">B3829-34</f>
        <v>31.6625</v>
      </c>
      <c r="E3829" s="1"/>
    </row>
    <row r="3830" customFormat="false" ht="12.75" hidden="false" customHeight="false" outlineLevel="0" collapsed="false">
      <c r="A3830" s="1" t="n">
        <v>41767.3</v>
      </c>
      <c r="B3830" s="0" t="n">
        <v>65.9329</v>
      </c>
      <c r="C3830" s="0" t="n">
        <v>71.486</v>
      </c>
      <c r="D3830" s="0" t="n">
        <f aca="false">B3830-34</f>
        <v>31.9329</v>
      </c>
      <c r="E3830" s="1"/>
    </row>
    <row r="3831" customFormat="false" ht="12.75" hidden="false" customHeight="false" outlineLevel="0" collapsed="false">
      <c r="A3831" s="1" t="n">
        <v>41767.3006944444</v>
      </c>
      <c r="B3831" s="0" t="n">
        <v>65.8976</v>
      </c>
      <c r="C3831" s="0" t="n">
        <v>71.498</v>
      </c>
      <c r="D3831" s="0" t="n">
        <f aca="false">B3831-34</f>
        <v>31.8976</v>
      </c>
      <c r="E3831" s="1"/>
    </row>
    <row r="3832" customFormat="false" ht="12.75" hidden="false" customHeight="false" outlineLevel="0" collapsed="false">
      <c r="A3832" s="1" t="n">
        <v>41767.3013888889</v>
      </c>
      <c r="B3832" s="0" t="n">
        <v>65.8035</v>
      </c>
      <c r="C3832" s="0" t="n">
        <v>71.51</v>
      </c>
      <c r="D3832" s="0" t="n">
        <f aca="false">B3832-34</f>
        <v>31.8035</v>
      </c>
      <c r="E3832" s="1"/>
    </row>
    <row r="3833" customFormat="false" ht="12.75" hidden="false" customHeight="false" outlineLevel="0" collapsed="false">
      <c r="A3833" s="1" t="n">
        <v>41767.3020833333</v>
      </c>
      <c r="B3833" s="0" t="n">
        <v>65.8388</v>
      </c>
      <c r="C3833" s="0" t="n">
        <v>71.522</v>
      </c>
      <c r="D3833" s="0" t="n">
        <f aca="false">B3833-34</f>
        <v>31.8388</v>
      </c>
      <c r="E3833" s="1"/>
    </row>
    <row r="3834" customFormat="false" ht="12.75" hidden="false" customHeight="false" outlineLevel="0" collapsed="false">
      <c r="A3834" s="1" t="n">
        <v>41767.3027777778</v>
      </c>
      <c r="B3834" s="0" t="n">
        <v>65.827</v>
      </c>
      <c r="C3834" s="0" t="n">
        <v>71.534</v>
      </c>
      <c r="D3834" s="0" t="n">
        <f aca="false">B3834-34</f>
        <v>31.827</v>
      </c>
      <c r="E3834" s="1"/>
    </row>
    <row r="3835" customFormat="false" ht="12.75" hidden="false" customHeight="false" outlineLevel="0" collapsed="false">
      <c r="A3835" s="1" t="n">
        <v>41767.3034722222</v>
      </c>
      <c r="B3835" s="0" t="n">
        <v>66.0974</v>
      </c>
      <c r="C3835" s="0" t="n">
        <v>71.534</v>
      </c>
      <c r="D3835" s="0" t="n">
        <f aca="false">B3835-34</f>
        <v>32.0974</v>
      </c>
      <c r="E3835" s="1"/>
    </row>
    <row r="3836" customFormat="false" ht="12.75" hidden="false" customHeight="false" outlineLevel="0" collapsed="false">
      <c r="A3836" s="1" t="n">
        <v>41767.3041666667</v>
      </c>
      <c r="B3836" s="0" t="n">
        <v>65.8388</v>
      </c>
      <c r="C3836" s="0" t="n">
        <v>71.546</v>
      </c>
      <c r="D3836" s="0" t="n">
        <f aca="false">B3836-34</f>
        <v>31.8388</v>
      </c>
      <c r="E3836" s="1"/>
    </row>
    <row r="3837" customFormat="false" ht="12.75" hidden="false" customHeight="false" outlineLevel="0" collapsed="false">
      <c r="A3837" s="1" t="n">
        <v>41767.3048611111</v>
      </c>
      <c r="B3837" s="0" t="n">
        <v>65.6977</v>
      </c>
      <c r="C3837" s="0" t="n">
        <v>71.576</v>
      </c>
      <c r="D3837" s="0" t="n">
        <f aca="false">B3837-34</f>
        <v>31.6977</v>
      </c>
      <c r="E3837" s="1"/>
    </row>
    <row r="3838" customFormat="false" ht="12.75" hidden="false" customHeight="false" outlineLevel="0" collapsed="false">
      <c r="A3838" s="1" t="n">
        <v>41767.3055555556</v>
      </c>
      <c r="B3838" s="0" t="n">
        <v>65.7212</v>
      </c>
      <c r="C3838" s="0" t="n">
        <v>71.588</v>
      </c>
      <c r="D3838" s="0" t="n">
        <f aca="false">B3838-34</f>
        <v>31.7212</v>
      </c>
      <c r="E3838" s="1"/>
    </row>
    <row r="3839" customFormat="false" ht="12.75" hidden="false" customHeight="false" outlineLevel="0" collapsed="false">
      <c r="A3839" s="1" t="n">
        <v>41767.30625</v>
      </c>
      <c r="B3839" s="0" t="n">
        <v>65.8035</v>
      </c>
      <c r="C3839" s="0" t="n">
        <v>71.612</v>
      </c>
      <c r="D3839" s="0" t="n">
        <f aca="false">B3839-34</f>
        <v>31.8035</v>
      </c>
      <c r="E3839" s="1"/>
    </row>
    <row r="3840" customFormat="false" ht="12.75" hidden="false" customHeight="false" outlineLevel="0" collapsed="false">
      <c r="A3840" s="1" t="n">
        <v>41767.3069444444</v>
      </c>
      <c r="B3840" s="0" t="n">
        <v>65.7918</v>
      </c>
      <c r="C3840" s="0" t="n">
        <v>71.624</v>
      </c>
      <c r="D3840" s="0" t="n">
        <f aca="false">B3840-34</f>
        <v>31.7918</v>
      </c>
      <c r="E3840" s="1"/>
    </row>
    <row r="3841" customFormat="false" ht="12.75" hidden="false" customHeight="false" outlineLevel="0" collapsed="false">
      <c r="A3841" s="1" t="n">
        <v>41767.3076388889</v>
      </c>
      <c r="B3841" s="0" t="n">
        <v>65.7565</v>
      </c>
      <c r="C3841" s="0" t="n">
        <v>71.636</v>
      </c>
      <c r="D3841" s="0" t="n">
        <f aca="false">B3841-34</f>
        <v>31.7565</v>
      </c>
      <c r="E3841" s="1"/>
    </row>
    <row r="3842" customFormat="false" ht="12.75" hidden="false" customHeight="false" outlineLevel="0" collapsed="false">
      <c r="A3842" s="1" t="n">
        <v>41767.3083333333</v>
      </c>
      <c r="B3842" s="0" t="n">
        <v>66.2032</v>
      </c>
      <c r="C3842" s="0" t="n">
        <v>71.612</v>
      </c>
      <c r="D3842" s="0" t="n">
        <f aca="false">B3842-34</f>
        <v>32.2032</v>
      </c>
      <c r="E3842" s="1"/>
    </row>
    <row r="3843" customFormat="false" ht="12.75" hidden="false" customHeight="false" outlineLevel="0" collapsed="false">
      <c r="A3843" s="1" t="n">
        <v>41767.3090277778</v>
      </c>
      <c r="B3843" s="0" t="n">
        <v>66.0622</v>
      </c>
      <c r="C3843" s="0" t="n">
        <v>71.624</v>
      </c>
      <c r="D3843" s="0" t="n">
        <f aca="false">B3843-34</f>
        <v>32.0622</v>
      </c>
      <c r="E3843" s="1"/>
    </row>
    <row r="3844" customFormat="false" ht="12.75" hidden="false" customHeight="false" outlineLevel="0" collapsed="false">
      <c r="A3844" s="1" t="n">
        <v>41767.3097222222</v>
      </c>
      <c r="B3844" s="0" t="n">
        <v>65.9329</v>
      </c>
      <c r="C3844" s="0" t="n">
        <v>71.66</v>
      </c>
      <c r="D3844" s="0" t="n">
        <f aca="false">B3844-34</f>
        <v>31.9329</v>
      </c>
      <c r="E3844" s="1"/>
    </row>
    <row r="3845" customFormat="false" ht="12.75" hidden="false" customHeight="false" outlineLevel="0" collapsed="false">
      <c r="A3845" s="1" t="n">
        <v>41767.3104166667</v>
      </c>
      <c r="B3845" s="0" t="n">
        <v>65.8976</v>
      </c>
      <c r="C3845" s="0" t="n">
        <v>71.672</v>
      </c>
      <c r="D3845" s="0" t="n">
        <f aca="false">B3845-34</f>
        <v>31.8976</v>
      </c>
      <c r="E3845" s="1"/>
    </row>
    <row r="3846" customFormat="false" ht="12.75" hidden="false" customHeight="false" outlineLevel="0" collapsed="false">
      <c r="A3846" s="1" t="n">
        <v>41767.3111111111</v>
      </c>
      <c r="B3846" s="0" t="n">
        <v>65.8388</v>
      </c>
      <c r="C3846" s="0" t="n">
        <v>71.684</v>
      </c>
      <c r="D3846" s="0" t="n">
        <f aca="false">B3846-34</f>
        <v>31.8388</v>
      </c>
      <c r="E3846" s="1"/>
    </row>
    <row r="3847" customFormat="false" ht="12.75" hidden="false" customHeight="false" outlineLevel="0" collapsed="false">
      <c r="A3847" s="1" t="n">
        <v>41767.3118055556</v>
      </c>
      <c r="B3847" s="0" t="n">
        <v>65.6037</v>
      </c>
      <c r="C3847" s="0" t="n">
        <v>71.696</v>
      </c>
      <c r="D3847" s="0" t="n">
        <f aca="false">B3847-34</f>
        <v>31.6037</v>
      </c>
      <c r="E3847" s="1"/>
    </row>
    <row r="3848" customFormat="false" ht="12.75" hidden="false" customHeight="false" outlineLevel="0" collapsed="false">
      <c r="A3848" s="1" t="n">
        <v>41767.3125</v>
      </c>
      <c r="B3848" s="0" t="n">
        <v>65.6977</v>
      </c>
      <c r="C3848" s="0" t="n">
        <v>71.708</v>
      </c>
      <c r="D3848" s="0" t="n">
        <f aca="false">B3848-34</f>
        <v>31.6977</v>
      </c>
      <c r="E3848" s="1"/>
    </row>
    <row r="3849" customFormat="false" ht="12.75" hidden="false" customHeight="false" outlineLevel="0" collapsed="false">
      <c r="A3849" s="1" t="n">
        <v>41767.3131944445</v>
      </c>
      <c r="B3849" s="0" t="n">
        <v>65.6977</v>
      </c>
      <c r="C3849" s="0" t="n">
        <v>71.732</v>
      </c>
      <c r="D3849" s="0" t="n">
        <f aca="false">B3849-34</f>
        <v>31.6977</v>
      </c>
      <c r="E3849" s="1"/>
    </row>
    <row r="3850" customFormat="false" ht="12.75" hidden="false" customHeight="false" outlineLevel="0" collapsed="false">
      <c r="A3850" s="1" t="n">
        <v>41767.3138888889</v>
      </c>
      <c r="B3850" s="0" t="n">
        <v>65.6272</v>
      </c>
      <c r="C3850" s="0" t="n">
        <v>71.744</v>
      </c>
      <c r="D3850" s="0" t="n">
        <f aca="false">B3850-34</f>
        <v>31.6272</v>
      </c>
      <c r="E3850" s="1"/>
    </row>
    <row r="3851" customFormat="false" ht="12.75" hidden="false" customHeight="false" outlineLevel="0" collapsed="false">
      <c r="A3851" s="1" t="n">
        <v>41767.3145833333</v>
      </c>
      <c r="B3851" s="0" t="n">
        <v>65.6272</v>
      </c>
      <c r="C3851" s="0" t="n">
        <v>71.744</v>
      </c>
      <c r="D3851" s="0" t="n">
        <f aca="false">B3851-34</f>
        <v>31.6272</v>
      </c>
      <c r="E3851" s="1"/>
    </row>
    <row r="3852" customFormat="false" ht="12.75" hidden="false" customHeight="false" outlineLevel="0" collapsed="false">
      <c r="A3852" s="1" t="n">
        <v>41767.3152777778</v>
      </c>
      <c r="B3852" s="0" t="n">
        <v>65.7683</v>
      </c>
      <c r="C3852" s="0" t="n">
        <v>71.744</v>
      </c>
      <c r="D3852" s="0" t="n">
        <f aca="false">B3852-34</f>
        <v>31.7683</v>
      </c>
      <c r="E3852" s="1"/>
    </row>
    <row r="3853" customFormat="false" ht="12.75" hidden="false" customHeight="false" outlineLevel="0" collapsed="false">
      <c r="A3853" s="1" t="n">
        <v>41767.3159722222</v>
      </c>
      <c r="B3853" s="0" t="n">
        <v>65.6625</v>
      </c>
      <c r="C3853" s="0" t="n">
        <v>71.756</v>
      </c>
      <c r="D3853" s="0" t="n">
        <f aca="false">B3853-34</f>
        <v>31.6625</v>
      </c>
      <c r="E3853" s="1"/>
    </row>
    <row r="3854" customFormat="false" ht="12.75" hidden="false" customHeight="false" outlineLevel="0" collapsed="false">
      <c r="A3854" s="1" t="n">
        <v>41767.3166666667</v>
      </c>
      <c r="B3854" s="0" t="n">
        <v>65.6272</v>
      </c>
      <c r="C3854" s="0" t="n">
        <v>71.762</v>
      </c>
      <c r="D3854" s="0" t="n">
        <f aca="false">B3854-34</f>
        <v>31.6272</v>
      </c>
      <c r="E3854" s="1"/>
    </row>
    <row r="3855" customFormat="false" ht="12.75" hidden="false" customHeight="false" outlineLevel="0" collapsed="false">
      <c r="A3855" s="1" t="n">
        <v>41767.3173611111</v>
      </c>
      <c r="B3855" s="0" t="n">
        <v>65.8035</v>
      </c>
      <c r="C3855" s="0" t="n">
        <v>71.774</v>
      </c>
      <c r="D3855" s="0" t="n">
        <f aca="false">B3855-34</f>
        <v>31.8035</v>
      </c>
      <c r="E3855" s="1"/>
    </row>
    <row r="3856" customFormat="false" ht="12.75" hidden="false" customHeight="false" outlineLevel="0" collapsed="false">
      <c r="A3856" s="1" t="n">
        <v>41767.3180555556</v>
      </c>
      <c r="B3856" s="0" t="n">
        <v>65.9681</v>
      </c>
      <c r="C3856" s="0" t="n">
        <v>71.774</v>
      </c>
      <c r="D3856" s="0" t="n">
        <f aca="false">B3856-34</f>
        <v>31.9681</v>
      </c>
      <c r="E3856" s="1"/>
    </row>
    <row r="3857" customFormat="false" ht="12.75" hidden="false" customHeight="false" outlineLevel="0" collapsed="false">
      <c r="A3857" s="1" t="n">
        <v>41767.31875</v>
      </c>
      <c r="B3857" s="0" t="n">
        <v>65.9329</v>
      </c>
      <c r="C3857" s="0" t="n">
        <v>71.774</v>
      </c>
      <c r="D3857" s="0" t="n">
        <f aca="false">B3857-34</f>
        <v>31.9329</v>
      </c>
      <c r="E3857" s="1"/>
    </row>
    <row r="3858" customFormat="false" ht="12.75" hidden="false" customHeight="false" outlineLevel="0" collapsed="false">
      <c r="A3858" s="1" t="n">
        <v>41767.3194444444</v>
      </c>
      <c r="B3858" s="0" t="n">
        <v>65.9681</v>
      </c>
      <c r="C3858" s="0" t="n">
        <v>71.786</v>
      </c>
      <c r="D3858" s="0" t="n">
        <f aca="false">B3858-34</f>
        <v>31.9681</v>
      </c>
      <c r="E3858" s="1"/>
    </row>
    <row r="3859" customFormat="false" ht="12.75" hidden="false" customHeight="false" outlineLevel="0" collapsed="false">
      <c r="A3859" s="1" t="n">
        <v>41767.3201388889</v>
      </c>
      <c r="B3859" s="0" t="n">
        <v>65.8976</v>
      </c>
      <c r="C3859" s="0" t="n">
        <v>71.798</v>
      </c>
      <c r="D3859" s="0" t="n">
        <f aca="false">B3859-34</f>
        <v>31.8976</v>
      </c>
      <c r="E3859" s="1"/>
    </row>
    <row r="3860" customFormat="false" ht="12.75" hidden="false" customHeight="false" outlineLevel="0" collapsed="false">
      <c r="A3860" s="1" t="n">
        <v>41767.3208333333</v>
      </c>
      <c r="B3860" s="0" t="n">
        <v>65.9329</v>
      </c>
      <c r="C3860" s="0" t="n">
        <v>71.798</v>
      </c>
      <c r="D3860" s="0" t="n">
        <f aca="false">B3860-34</f>
        <v>31.9329</v>
      </c>
      <c r="E3860" s="1"/>
    </row>
    <row r="3861" customFormat="false" ht="12.75" hidden="false" customHeight="false" outlineLevel="0" collapsed="false">
      <c r="A3861" s="1" t="n">
        <v>41767.3215277778</v>
      </c>
      <c r="B3861" s="0" t="n">
        <v>65.827</v>
      </c>
      <c r="C3861" s="0" t="n">
        <v>71.81</v>
      </c>
      <c r="D3861" s="0" t="n">
        <f aca="false">B3861-34</f>
        <v>31.827</v>
      </c>
      <c r="E3861" s="1"/>
    </row>
    <row r="3862" customFormat="false" ht="12.75" hidden="false" customHeight="false" outlineLevel="0" collapsed="false">
      <c r="A3862" s="1" t="n">
        <v>41767.3222222222</v>
      </c>
      <c r="B3862" s="0" t="n">
        <v>65.9564</v>
      </c>
      <c r="C3862" s="0" t="n">
        <v>71.822</v>
      </c>
      <c r="D3862" s="0" t="n">
        <f aca="false">B3862-34</f>
        <v>31.9564</v>
      </c>
      <c r="E3862" s="1"/>
    </row>
    <row r="3863" customFormat="false" ht="12.75" hidden="false" customHeight="false" outlineLevel="0" collapsed="false">
      <c r="A3863" s="1" t="n">
        <v>41767.3229166667</v>
      </c>
      <c r="B3863" s="0" t="n">
        <v>65.8623</v>
      </c>
      <c r="C3863" s="0" t="n">
        <v>71.846</v>
      </c>
      <c r="D3863" s="0" t="n">
        <f aca="false">B3863-34</f>
        <v>31.8623</v>
      </c>
      <c r="E3863" s="1"/>
    </row>
    <row r="3864" customFormat="false" ht="12.75" hidden="false" customHeight="false" outlineLevel="0" collapsed="false">
      <c r="A3864" s="1" t="n">
        <v>41767.3236111111</v>
      </c>
      <c r="B3864" s="0" t="n">
        <v>65.9916</v>
      </c>
      <c r="C3864" s="0" t="n">
        <v>71.846</v>
      </c>
      <c r="D3864" s="0" t="n">
        <f aca="false">B3864-34</f>
        <v>31.9916</v>
      </c>
      <c r="E3864" s="1"/>
    </row>
    <row r="3865" customFormat="false" ht="12.75" hidden="false" customHeight="false" outlineLevel="0" collapsed="false">
      <c r="A3865" s="1" t="n">
        <v>41767.3243055556</v>
      </c>
      <c r="B3865" s="0" t="n">
        <v>65.8976</v>
      </c>
      <c r="C3865" s="0" t="n">
        <v>71.846</v>
      </c>
      <c r="D3865" s="0" t="n">
        <f aca="false">B3865-34</f>
        <v>31.8976</v>
      </c>
      <c r="E3865" s="1"/>
    </row>
    <row r="3866" customFormat="false" ht="12.75" hidden="false" customHeight="false" outlineLevel="0" collapsed="false">
      <c r="A3866" s="1" t="n">
        <v>41767.325</v>
      </c>
      <c r="B3866" s="0" t="n">
        <v>66.0269</v>
      </c>
      <c r="C3866" s="0" t="n">
        <v>71.834</v>
      </c>
      <c r="D3866" s="0" t="n">
        <f aca="false">B3866-34</f>
        <v>32.0269</v>
      </c>
      <c r="E3866" s="1"/>
    </row>
    <row r="3867" customFormat="false" ht="12.75" hidden="false" customHeight="false" outlineLevel="0" collapsed="false">
      <c r="A3867" s="1" t="n">
        <v>41767.3256944444</v>
      </c>
      <c r="B3867" s="0" t="n">
        <v>65.9564</v>
      </c>
      <c r="C3867" s="0" t="n">
        <v>71.822</v>
      </c>
      <c r="D3867" s="0" t="n">
        <f aca="false">B3867-34</f>
        <v>31.9564</v>
      </c>
      <c r="E3867" s="1"/>
    </row>
    <row r="3868" customFormat="false" ht="12.75" hidden="false" customHeight="false" outlineLevel="0" collapsed="false">
      <c r="A3868" s="1" t="n">
        <v>41767.3263888889</v>
      </c>
      <c r="B3868" s="0" t="n">
        <v>65.9564</v>
      </c>
      <c r="C3868" s="0" t="n">
        <v>71.822</v>
      </c>
      <c r="D3868" s="0" t="n">
        <f aca="false">B3868-34</f>
        <v>31.9564</v>
      </c>
      <c r="E3868" s="1"/>
    </row>
    <row r="3869" customFormat="false" ht="12.75" hidden="false" customHeight="false" outlineLevel="0" collapsed="false">
      <c r="A3869" s="1" t="n">
        <v>41767.3270833333</v>
      </c>
      <c r="B3869" s="0" t="n">
        <v>65.8976</v>
      </c>
      <c r="C3869" s="0" t="n">
        <v>71.822</v>
      </c>
      <c r="D3869" s="0" t="n">
        <f aca="false">B3869-34</f>
        <v>31.8976</v>
      </c>
      <c r="E3869" s="1"/>
    </row>
    <row r="3870" customFormat="false" ht="12.75" hidden="false" customHeight="false" outlineLevel="0" collapsed="false">
      <c r="A3870" s="1" t="n">
        <v>41767.3277777778</v>
      </c>
      <c r="B3870" s="0" t="n">
        <v>65.8623</v>
      </c>
      <c r="C3870" s="0" t="n">
        <v>71.834</v>
      </c>
      <c r="D3870" s="0" t="n">
        <f aca="false">B3870-34</f>
        <v>31.8623</v>
      </c>
      <c r="E3870" s="1"/>
    </row>
    <row r="3871" customFormat="false" ht="12.75" hidden="false" customHeight="false" outlineLevel="0" collapsed="false">
      <c r="A3871" s="1" t="n">
        <v>41767.3284722222</v>
      </c>
      <c r="B3871" s="0" t="n">
        <v>65.827</v>
      </c>
      <c r="C3871" s="0" t="n">
        <v>71.858</v>
      </c>
      <c r="D3871" s="0" t="n">
        <f aca="false">B3871-34</f>
        <v>31.827</v>
      </c>
      <c r="E3871" s="1"/>
    </row>
    <row r="3872" customFormat="false" ht="12.75" hidden="false" customHeight="false" outlineLevel="0" collapsed="false">
      <c r="A3872" s="1" t="n">
        <v>41767.3291666667</v>
      </c>
      <c r="B3872" s="0" t="n">
        <v>65.7918</v>
      </c>
      <c r="C3872" s="0" t="n">
        <v>71.87</v>
      </c>
      <c r="D3872" s="0" t="n">
        <f aca="false">B3872-34</f>
        <v>31.7918</v>
      </c>
      <c r="E3872" s="1"/>
    </row>
    <row r="3873" customFormat="false" ht="12.75" hidden="false" customHeight="false" outlineLevel="0" collapsed="false">
      <c r="A3873" s="1" t="n">
        <v>41767.3298611111</v>
      </c>
      <c r="B3873" s="0" t="n">
        <v>65.827</v>
      </c>
      <c r="C3873" s="0" t="n">
        <v>71.87</v>
      </c>
      <c r="D3873" s="0" t="n">
        <f aca="false">B3873-34</f>
        <v>31.827</v>
      </c>
      <c r="E3873" s="1"/>
    </row>
    <row r="3874" customFormat="false" ht="12.75" hidden="false" customHeight="false" outlineLevel="0" collapsed="false">
      <c r="A3874" s="1" t="n">
        <v>41767.3305555556</v>
      </c>
      <c r="B3874" s="0" t="n">
        <v>65.8623</v>
      </c>
      <c r="C3874" s="0" t="n">
        <v>71.882</v>
      </c>
      <c r="D3874" s="0" t="n">
        <f aca="false">B3874-34</f>
        <v>31.8623</v>
      </c>
      <c r="E3874" s="1"/>
    </row>
    <row r="3875" customFormat="false" ht="12.75" hidden="false" customHeight="false" outlineLevel="0" collapsed="false">
      <c r="A3875" s="1" t="n">
        <v>41767.33125</v>
      </c>
      <c r="B3875" s="0" t="n">
        <v>65.8035</v>
      </c>
      <c r="C3875" s="0" t="n">
        <v>71.894</v>
      </c>
      <c r="D3875" s="0" t="n">
        <f aca="false">B3875-34</f>
        <v>31.8035</v>
      </c>
      <c r="E3875" s="1"/>
    </row>
    <row r="3876" customFormat="false" ht="12.75" hidden="false" customHeight="false" outlineLevel="0" collapsed="false">
      <c r="A3876" s="1" t="n">
        <v>41767.3319444444</v>
      </c>
      <c r="B3876" s="0" t="n">
        <v>65.8741</v>
      </c>
      <c r="C3876" s="0" t="n">
        <v>71.906</v>
      </c>
      <c r="D3876" s="0" t="n">
        <f aca="false">B3876-34</f>
        <v>31.8741</v>
      </c>
      <c r="E3876" s="1"/>
    </row>
    <row r="3877" customFormat="false" ht="12.75" hidden="false" customHeight="false" outlineLevel="0" collapsed="false">
      <c r="A3877" s="1" t="n">
        <v>41767.3326388889</v>
      </c>
      <c r="B3877" s="0" t="n">
        <v>65.8388</v>
      </c>
      <c r="C3877" s="0" t="n">
        <v>71.918</v>
      </c>
      <c r="D3877" s="0" t="n">
        <f aca="false">B3877-34</f>
        <v>31.8388</v>
      </c>
      <c r="E3877" s="1"/>
    </row>
    <row r="3878" customFormat="false" ht="12.75" hidden="false" customHeight="false" outlineLevel="0" collapsed="false">
      <c r="A3878" s="1" t="n">
        <v>41767.3333333333</v>
      </c>
      <c r="B3878" s="0" t="n">
        <v>65.8388</v>
      </c>
      <c r="C3878" s="0" t="n">
        <v>71.918</v>
      </c>
      <c r="D3878" s="0" t="n">
        <f aca="false">B3878-34</f>
        <v>31.8388</v>
      </c>
      <c r="E3878" s="1"/>
    </row>
    <row r="3879" customFormat="false" ht="12.75" hidden="false" customHeight="false" outlineLevel="0" collapsed="false">
      <c r="A3879" s="1" t="n">
        <v>41767.3340277778</v>
      </c>
      <c r="B3879" s="0" t="n">
        <v>65.6037</v>
      </c>
      <c r="C3879" s="0" t="n">
        <v>71.93</v>
      </c>
      <c r="D3879" s="0" t="n">
        <f aca="false">B3879-34</f>
        <v>31.6037</v>
      </c>
      <c r="E3879" s="1"/>
    </row>
    <row r="3880" customFormat="false" ht="12.75" hidden="false" customHeight="false" outlineLevel="0" collapsed="false">
      <c r="A3880" s="1" t="n">
        <v>41767.3347222222</v>
      </c>
      <c r="B3880" s="0" t="n">
        <v>65.4979</v>
      </c>
      <c r="C3880" s="0" t="n">
        <v>71.954</v>
      </c>
      <c r="D3880" s="0" t="n">
        <f aca="false">B3880-34</f>
        <v>31.4979</v>
      </c>
      <c r="E3880" s="1"/>
    </row>
    <row r="3881" customFormat="false" ht="12.75" hidden="false" customHeight="false" outlineLevel="0" collapsed="false">
      <c r="A3881" s="1" t="n">
        <v>41767.3354166667</v>
      </c>
      <c r="B3881" s="0" t="n">
        <v>65.6742</v>
      </c>
      <c r="C3881" s="0" t="n">
        <v>71.942</v>
      </c>
      <c r="D3881" s="0" t="n">
        <f aca="false">B3881-34</f>
        <v>31.6742</v>
      </c>
      <c r="E3881" s="1"/>
    </row>
    <row r="3882" customFormat="false" ht="12.75" hidden="false" customHeight="false" outlineLevel="0" collapsed="false">
      <c r="A3882" s="1" t="n">
        <v>41767.3361111111</v>
      </c>
      <c r="B3882" s="0" t="n">
        <v>65.6037</v>
      </c>
      <c r="C3882" s="0" t="n">
        <v>71.954</v>
      </c>
      <c r="D3882" s="0" t="n">
        <f aca="false">B3882-34</f>
        <v>31.6037</v>
      </c>
      <c r="E3882" s="1"/>
    </row>
    <row r="3883" customFormat="false" ht="12.75" hidden="false" customHeight="false" outlineLevel="0" collapsed="false">
      <c r="A3883" s="1" t="n">
        <v>41767.3368055556</v>
      </c>
      <c r="B3883" s="0" t="n">
        <v>65.5684</v>
      </c>
      <c r="C3883" s="0" t="n">
        <v>71.954</v>
      </c>
      <c r="D3883" s="0" t="n">
        <f aca="false">B3883-34</f>
        <v>31.5684</v>
      </c>
      <c r="E3883" s="1"/>
    </row>
    <row r="3884" customFormat="false" ht="12.75" hidden="false" customHeight="false" outlineLevel="0" collapsed="false">
      <c r="A3884" s="1" t="n">
        <v>41767.3375</v>
      </c>
      <c r="B3884" s="0" t="n">
        <v>65.5566</v>
      </c>
      <c r="C3884" s="0" t="n">
        <v>71.966</v>
      </c>
      <c r="D3884" s="0" t="n">
        <f aca="false">B3884-34</f>
        <v>31.5566</v>
      </c>
      <c r="E3884" s="1"/>
    </row>
    <row r="3885" customFormat="false" ht="12.75" hidden="false" customHeight="false" outlineLevel="0" collapsed="false">
      <c r="A3885" s="1" t="n">
        <v>41767.3381944444</v>
      </c>
      <c r="B3885" s="0" t="n">
        <v>65.4508</v>
      </c>
      <c r="C3885" s="0" t="n">
        <v>71.984</v>
      </c>
      <c r="D3885" s="0" t="n">
        <f aca="false">B3885-34</f>
        <v>31.4508</v>
      </c>
      <c r="E3885" s="1"/>
    </row>
    <row r="3886" customFormat="false" ht="12.75" hidden="false" customHeight="false" outlineLevel="0" collapsed="false">
      <c r="A3886" s="1" t="n">
        <v>41767.3388888889</v>
      </c>
      <c r="B3886" s="0" t="n">
        <v>65.6272</v>
      </c>
      <c r="C3886" s="0" t="n">
        <v>71.984</v>
      </c>
      <c r="D3886" s="0" t="n">
        <f aca="false">B3886-34</f>
        <v>31.6272</v>
      </c>
      <c r="E3886" s="1"/>
    </row>
    <row r="3887" customFormat="false" ht="12.75" hidden="false" customHeight="false" outlineLevel="0" collapsed="false">
      <c r="A3887" s="1" t="n">
        <v>41767.3395833333</v>
      </c>
      <c r="B3887" s="0" t="n">
        <v>65.4861</v>
      </c>
      <c r="C3887" s="0" t="n">
        <v>72.008</v>
      </c>
      <c r="D3887" s="0" t="n">
        <f aca="false">B3887-34</f>
        <v>31.4861</v>
      </c>
      <c r="E3887" s="1"/>
    </row>
    <row r="3888" customFormat="false" ht="12.75" hidden="false" customHeight="false" outlineLevel="0" collapsed="false">
      <c r="A3888" s="1" t="n">
        <v>41767.3402777778</v>
      </c>
      <c r="B3888" s="0" t="n">
        <v>65.4156</v>
      </c>
      <c r="C3888" s="0" t="n">
        <v>72.008</v>
      </c>
      <c r="D3888" s="0" t="n">
        <f aca="false">B3888-34</f>
        <v>31.4156</v>
      </c>
      <c r="E3888" s="1"/>
    </row>
    <row r="3889" customFormat="false" ht="12.75" hidden="false" customHeight="false" outlineLevel="0" collapsed="false">
      <c r="A3889" s="1" t="n">
        <v>41767.3409722222</v>
      </c>
      <c r="B3889" s="0" t="n">
        <v>65.5566</v>
      </c>
      <c r="C3889" s="0" t="n">
        <v>72.008</v>
      </c>
      <c r="D3889" s="0" t="n">
        <f aca="false">B3889-34</f>
        <v>31.5566</v>
      </c>
      <c r="E3889" s="1"/>
    </row>
    <row r="3890" customFormat="false" ht="12.75" hidden="false" customHeight="false" outlineLevel="0" collapsed="false">
      <c r="A3890" s="1" t="n">
        <v>41767.3416666667</v>
      </c>
      <c r="B3890" s="0" t="n">
        <v>65.5214</v>
      </c>
      <c r="C3890" s="0" t="n">
        <v>72.008</v>
      </c>
      <c r="D3890" s="0" t="n">
        <f aca="false">B3890-34</f>
        <v>31.5214</v>
      </c>
      <c r="E3890" s="1"/>
    </row>
    <row r="3891" customFormat="false" ht="12.75" hidden="false" customHeight="false" outlineLevel="0" collapsed="false">
      <c r="A3891" s="1" t="n">
        <v>41767.3423611111</v>
      </c>
      <c r="B3891" s="0" t="n">
        <v>65.4156</v>
      </c>
      <c r="C3891" s="0" t="n">
        <v>72.02</v>
      </c>
      <c r="D3891" s="0" t="n">
        <f aca="false">B3891-34</f>
        <v>31.4156</v>
      </c>
      <c r="E3891" s="1"/>
    </row>
    <row r="3892" customFormat="false" ht="12.75" hidden="false" customHeight="false" outlineLevel="0" collapsed="false">
      <c r="A3892" s="1" t="n">
        <v>41767.3430555556</v>
      </c>
      <c r="B3892" s="0" t="n">
        <v>65.4156</v>
      </c>
      <c r="C3892" s="0" t="n">
        <v>72.02</v>
      </c>
      <c r="D3892" s="0" t="n">
        <f aca="false">B3892-34</f>
        <v>31.4156</v>
      </c>
      <c r="E3892" s="1"/>
    </row>
    <row r="3893" customFormat="false" ht="12.75" hidden="false" customHeight="false" outlineLevel="0" collapsed="false">
      <c r="A3893" s="1" t="n">
        <v>41767.34375</v>
      </c>
      <c r="B3893" s="0" t="n">
        <v>65.3215</v>
      </c>
      <c r="C3893" s="0" t="n">
        <v>72.02</v>
      </c>
      <c r="D3893" s="0" t="n">
        <f aca="false">B3893-34</f>
        <v>31.3215</v>
      </c>
      <c r="E3893" s="1"/>
    </row>
    <row r="3894" customFormat="false" ht="12.75" hidden="false" customHeight="false" outlineLevel="0" collapsed="false">
      <c r="A3894" s="1" t="n">
        <v>41767.3444444445</v>
      </c>
      <c r="B3894" s="0" t="n">
        <v>65.4156</v>
      </c>
      <c r="C3894" s="0" t="n">
        <v>72.02</v>
      </c>
      <c r="D3894" s="0" t="n">
        <f aca="false">B3894-34</f>
        <v>31.4156</v>
      </c>
      <c r="E3894" s="1"/>
    </row>
    <row r="3895" customFormat="false" ht="12.75" hidden="false" customHeight="false" outlineLevel="0" collapsed="false">
      <c r="A3895" s="1" t="n">
        <v>41767.3451388889</v>
      </c>
      <c r="B3895" s="0" t="n">
        <v>65.3568</v>
      </c>
      <c r="C3895" s="0" t="n">
        <v>72.032</v>
      </c>
      <c r="D3895" s="0" t="n">
        <f aca="false">B3895-34</f>
        <v>31.3568</v>
      </c>
      <c r="E3895" s="1"/>
    </row>
    <row r="3896" customFormat="false" ht="12.75" hidden="false" customHeight="false" outlineLevel="0" collapsed="false">
      <c r="A3896" s="1" t="n">
        <v>41767.3458333333</v>
      </c>
      <c r="B3896" s="0" t="n">
        <v>65.298</v>
      </c>
      <c r="C3896" s="0" t="n">
        <v>72.032</v>
      </c>
      <c r="D3896" s="0" t="n">
        <f aca="false">B3896-34</f>
        <v>31.298</v>
      </c>
      <c r="E3896" s="1"/>
    </row>
    <row r="3897" customFormat="false" ht="12.75" hidden="false" customHeight="false" outlineLevel="0" collapsed="false">
      <c r="A3897" s="1" t="n">
        <v>41767.3465277778</v>
      </c>
      <c r="B3897" s="0" t="n">
        <v>65.3333</v>
      </c>
      <c r="C3897" s="0" t="n">
        <v>72.032</v>
      </c>
      <c r="D3897" s="0" t="n">
        <f aca="false">B3897-34</f>
        <v>31.3333</v>
      </c>
      <c r="E3897" s="1"/>
    </row>
    <row r="3898" customFormat="false" ht="12.75" hidden="false" customHeight="false" outlineLevel="0" collapsed="false">
      <c r="A3898" s="1" t="n">
        <v>41767.3472222222</v>
      </c>
      <c r="B3898" s="0" t="n">
        <v>65.3921</v>
      </c>
      <c r="C3898" s="0" t="n">
        <v>72.032</v>
      </c>
      <c r="D3898" s="0" t="n">
        <f aca="false">B3898-34</f>
        <v>31.3921</v>
      </c>
      <c r="E3898" s="1"/>
    </row>
    <row r="3899" customFormat="false" ht="12.75" hidden="false" customHeight="false" outlineLevel="0" collapsed="false">
      <c r="A3899" s="1" t="n">
        <v>41767.3479166667</v>
      </c>
      <c r="B3899" s="0" t="n">
        <v>65.298</v>
      </c>
      <c r="C3899" s="0" t="n">
        <v>72.032</v>
      </c>
      <c r="D3899" s="0" t="n">
        <f aca="false">B3899-34</f>
        <v>31.298</v>
      </c>
      <c r="E3899" s="1"/>
    </row>
    <row r="3900" customFormat="false" ht="12.75" hidden="false" customHeight="false" outlineLevel="0" collapsed="false">
      <c r="A3900" s="1" t="n">
        <v>41767.3486111111</v>
      </c>
      <c r="B3900" s="0" t="n">
        <v>65.5331</v>
      </c>
      <c r="C3900" s="0" t="n">
        <v>72.032</v>
      </c>
      <c r="D3900" s="0" t="n">
        <f aca="false">B3900-34</f>
        <v>31.5331</v>
      </c>
      <c r="E3900" s="1"/>
    </row>
    <row r="3901" customFormat="false" ht="12.75" hidden="false" customHeight="false" outlineLevel="0" collapsed="false">
      <c r="A3901" s="1" t="n">
        <v>41767.3493055556</v>
      </c>
      <c r="B3901" s="0" t="n">
        <v>65.3921</v>
      </c>
      <c r="C3901" s="0" t="n">
        <v>72.032</v>
      </c>
      <c r="D3901" s="0" t="n">
        <f aca="false">B3901-34</f>
        <v>31.3921</v>
      </c>
      <c r="E3901" s="1"/>
    </row>
    <row r="3902" customFormat="false" ht="12.75" hidden="false" customHeight="false" outlineLevel="0" collapsed="false">
      <c r="A3902" s="1" t="n">
        <v>41767.35</v>
      </c>
      <c r="B3902" s="0" t="n">
        <v>65.4979</v>
      </c>
      <c r="C3902" s="0" t="n">
        <v>72.032</v>
      </c>
      <c r="D3902" s="0" t="n">
        <f aca="false">B3902-34</f>
        <v>31.4979</v>
      </c>
      <c r="E3902" s="1"/>
    </row>
    <row r="3903" customFormat="false" ht="12.75" hidden="false" customHeight="false" outlineLevel="0" collapsed="false">
      <c r="A3903" s="1" t="n">
        <v>41767.3506944444</v>
      </c>
      <c r="B3903" s="0" t="n">
        <v>65.2157</v>
      </c>
      <c r="C3903" s="0" t="n">
        <v>72.056</v>
      </c>
      <c r="D3903" s="0" t="n">
        <f aca="false">B3903-34</f>
        <v>31.2157</v>
      </c>
      <c r="E3903" s="1"/>
    </row>
    <row r="3904" customFormat="false" ht="12.75" hidden="false" customHeight="false" outlineLevel="0" collapsed="false">
      <c r="A3904" s="1" t="n">
        <v>41767.3513888889</v>
      </c>
      <c r="B3904" s="0" t="n">
        <v>65.4861</v>
      </c>
      <c r="C3904" s="0" t="n">
        <v>72.056</v>
      </c>
      <c r="D3904" s="0" t="n">
        <f aca="false">B3904-34</f>
        <v>31.4861</v>
      </c>
      <c r="E3904" s="1"/>
    </row>
    <row r="3905" customFormat="false" ht="12.75" hidden="false" customHeight="false" outlineLevel="0" collapsed="false">
      <c r="A3905" s="1" t="n">
        <v>41767.3520833333</v>
      </c>
      <c r="B3905" s="0" t="n">
        <v>65.3921</v>
      </c>
      <c r="C3905" s="0" t="n">
        <v>72.056</v>
      </c>
      <c r="D3905" s="0" t="n">
        <f aca="false">B3905-34</f>
        <v>31.3921</v>
      </c>
      <c r="E3905" s="1"/>
    </row>
    <row r="3906" customFormat="false" ht="12.75" hidden="false" customHeight="false" outlineLevel="0" collapsed="false">
      <c r="A3906" s="1" t="n">
        <v>41767.3527777778</v>
      </c>
      <c r="B3906" s="0" t="n">
        <v>65.3921</v>
      </c>
      <c r="C3906" s="0" t="n">
        <v>72.068</v>
      </c>
      <c r="D3906" s="0" t="n">
        <f aca="false">B3906-34</f>
        <v>31.3921</v>
      </c>
      <c r="E3906" s="1"/>
    </row>
    <row r="3907" customFormat="false" ht="12.75" hidden="false" customHeight="false" outlineLevel="0" collapsed="false">
      <c r="A3907" s="1" t="n">
        <v>41767.3534722222</v>
      </c>
      <c r="B3907" s="0" t="n">
        <v>65.3333</v>
      </c>
      <c r="C3907" s="0" t="n">
        <v>72.068</v>
      </c>
      <c r="D3907" s="0" t="n">
        <f aca="false">B3907-34</f>
        <v>31.3333</v>
      </c>
      <c r="E3907" s="1"/>
    </row>
    <row r="3908" customFormat="false" ht="12.75" hidden="false" customHeight="false" outlineLevel="0" collapsed="false">
      <c r="A3908" s="1" t="n">
        <v>41767.3541666667</v>
      </c>
      <c r="B3908" s="0" t="n">
        <v>65.4626</v>
      </c>
      <c r="C3908" s="0" t="n">
        <v>72.068</v>
      </c>
      <c r="D3908" s="0" t="n">
        <f aca="false">B3908-34</f>
        <v>31.4626</v>
      </c>
      <c r="E3908" s="1"/>
    </row>
    <row r="3909" customFormat="false" ht="12.75" hidden="false" customHeight="false" outlineLevel="0" collapsed="false">
      <c r="A3909" s="1" t="n">
        <v>41767.3548611111</v>
      </c>
      <c r="B3909" s="0" t="n">
        <v>65.3921</v>
      </c>
      <c r="C3909" s="0" t="n">
        <v>72.068</v>
      </c>
      <c r="D3909" s="0" t="n">
        <f aca="false">B3909-34</f>
        <v>31.3921</v>
      </c>
      <c r="E3909" s="1"/>
    </row>
    <row r="3910" customFormat="false" ht="12.75" hidden="false" customHeight="false" outlineLevel="0" collapsed="false">
      <c r="A3910" s="1" t="n">
        <v>41767.3555555556</v>
      </c>
      <c r="B3910" s="0" t="n">
        <v>65.4626</v>
      </c>
      <c r="C3910" s="0" t="n">
        <v>72.068</v>
      </c>
      <c r="D3910" s="0" t="n">
        <f aca="false">B3910-34</f>
        <v>31.4626</v>
      </c>
      <c r="E3910" s="1"/>
    </row>
    <row r="3911" customFormat="false" ht="12.75" hidden="false" customHeight="false" outlineLevel="0" collapsed="false">
      <c r="A3911" s="1" t="n">
        <v>41767.35625</v>
      </c>
      <c r="B3911" s="0" t="n">
        <v>65.5684</v>
      </c>
      <c r="C3911" s="0" t="n">
        <v>72.068</v>
      </c>
      <c r="D3911" s="0" t="n">
        <f aca="false">B3911-34</f>
        <v>31.5684</v>
      </c>
      <c r="E3911" s="1"/>
    </row>
    <row r="3912" customFormat="false" ht="12.75" hidden="false" customHeight="false" outlineLevel="0" collapsed="false">
      <c r="A3912" s="1" t="n">
        <v>41767.3569444444</v>
      </c>
      <c r="B3912" s="0" t="n">
        <v>65.4979</v>
      </c>
      <c r="C3912" s="0" t="n">
        <v>72.068</v>
      </c>
      <c r="D3912" s="0" t="n">
        <f aca="false">B3912-34</f>
        <v>31.4979</v>
      </c>
      <c r="E3912" s="1"/>
    </row>
    <row r="3913" customFormat="false" ht="12.75" hidden="false" customHeight="false" outlineLevel="0" collapsed="false">
      <c r="A3913" s="1" t="n">
        <v>41767.3576388889</v>
      </c>
      <c r="B3913" s="0" t="n">
        <v>65.6037</v>
      </c>
      <c r="C3913" s="0" t="n">
        <v>72.068</v>
      </c>
      <c r="D3913" s="0" t="n">
        <f aca="false">B3913-34</f>
        <v>31.6037</v>
      </c>
      <c r="E3913" s="1"/>
    </row>
    <row r="3914" customFormat="false" ht="12.75" hidden="false" customHeight="false" outlineLevel="0" collapsed="false">
      <c r="A3914" s="1" t="n">
        <v>41767.3583333333</v>
      </c>
      <c r="B3914" s="0" t="n">
        <v>65.4273</v>
      </c>
      <c r="C3914" s="0" t="n">
        <v>72.068</v>
      </c>
      <c r="D3914" s="0" t="n">
        <f aca="false">B3914-34</f>
        <v>31.4273</v>
      </c>
      <c r="E3914" s="1"/>
    </row>
    <row r="3915" customFormat="false" ht="12.75" hidden="false" customHeight="false" outlineLevel="0" collapsed="false">
      <c r="A3915" s="1" t="n">
        <v>41767.3590277778</v>
      </c>
      <c r="B3915" s="0" t="n">
        <v>65.4979</v>
      </c>
      <c r="C3915" s="0" t="n">
        <v>72.068</v>
      </c>
      <c r="D3915" s="0" t="n">
        <f aca="false">B3915-34</f>
        <v>31.4979</v>
      </c>
      <c r="E3915" s="1"/>
    </row>
    <row r="3916" customFormat="false" ht="12.75" hidden="false" customHeight="false" outlineLevel="0" collapsed="false">
      <c r="A3916" s="1" t="n">
        <v>41767.3597222222</v>
      </c>
      <c r="B3916" s="0" t="n">
        <v>65.5566</v>
      </c>
      <c r="C3916" s="0" t="n">
        <v>72.08</v>
      </c>
      <c r="D3916" s="0" t="n">
        <f aca="false">B3916-34</f>
        <v>31.5566</v>
      </c>
      <c r="E3916" s="1"/>
    </row>
    <row r="3917" customFormat="false" ht="12.75" hidden="false" customHeight="false" outlineLevel="0" collapsed="false">
      <c r="A3917" s="1" t="n">
        <v>41767.3604166667</v>
      </c>
      <c r="B3917" s="0" t="n">
        <v>65.4861</v>
      </c>
      <c r="C3917" s="0" t="n">
        <v>72.08</v>
      </c>
      <c r="D3917" s="0" t="n">
        <f aca="false">B3917-34</f>
        <v>31.4861</v>
      </c>
      <c r="E3917" s="1"/>
    </row>
    <row r="3918" customFormat="false" ht="12.75" hidden="false" customHeight="false" outlineLevel="0" collapsed="false">
      <c r="A3918" s="1" t="n">
        <v>41767.3611111111</v>
      </c>
      <c r="B3918" s="0" t="n">
        <v>65.5214</v>
      </c>
      <c r="C3918" s="0" t="n">
        <v>72.08</v>
      </c>
      <c r="D3918" s="0" t="n">
        <f aca="false">B3918-34</f>
        <v>31.5214</v>
      </c>
      <c r="E3918" s="1"/>
    </row>
    <row r="3919" customFormat="false" ht="12.75" hidden="false" customHeight="false" outlineLevel="0" collapsed="false">
      <c r="A3919" s="1" t="n">
        <v>41767.3618055556</v>
      </c>
      <c r="B3919" s="0" t="n">
        <v>65.1569</v>
      </c>
      <c r="C3919" s="0" t="n">
        <v>72.092</v>
      </c>
      <c r="D3919" s="0" t="n">
        <f aca="false">B3919-34</f>
        <v>31.1569</v>
      </c>
      <c r="E3919" s="1"/>
    </row>
    <row r="3920" customFormat="false" ht="12.75" hidden="false" customHeight="false" outlineLevel="0" collapsed="false">
      <c r="A3920" s="1" t="n">
        <v>41767.3625</v>
      </c>
      <c r="B3920" s="0" t="n">
        <v>65.5331</v>
      </c>
      <c r="C3920" s="0" t="n">
        <v>72.092</v>
      </c>
      <c r="D3920" s="0" t="n">
        <f aca="false">B3920-34</f>
        <v>31.5331</v>
      </c>
      <c r="E3920" s="1"/>
    </row>
    <row r="3921" customFormat="false" ht="12.75" hidden="false" customHeight="false" outlineLevel="0" collapsed="false">
      <c r="A3921" s="1" t="n">
        <v>41767.3631944444</v>
      </c>
      <c r="B3921" s="0" t="n">
        <v>65.5214</v>
      </c>
      <c r="C3921" s="0" t="n">
        <v>72.08</v>
      </c>
      <c r="D3921" s="0" t="n">
        <f aca="false">B3921-34</f>
        <v>31.5214</v>
      </c>
      <c r="E3921" s="1"/>
    </row>
    <row r="3922" customFormat="false" ht="12.75" hidden="false" customHeight="false" outlineLevel="0" collapsed="false">
      <c r="A3922" s="1" t="n">
        <v>41767.3638888889</v>
      </c>
      <c r="B3922" s="0" t="n">
        <v>65.4273</v>
      </c>
      <c r="C3922" s="0" t="n">
        <v>72.092</v>
      </c>
      <c r="D3922" s="0" t="n">
        <f aca="false">B3922-34</f>
        <v>31.4273</v>
      </c>
      <c r="E3922" s="1"/>
    </row>
    <row r="3923" customFormat="false" ht="12.75" hidden="false" customHeight="false" outlineLevel="0" collapsed="false">
      <c r="A3923" s="1" t="n">
        <v>41767.3645833333</v>
      </c>
      <c r="B3923" s="0" t="n">
        <v>65.5684</v>
      </c>
      <c r="C3923" s="0" t="n">
        <v>72.092</v>
      </c>
      <c r="D3923" s="0" t="n">
        <f aca="false">B3923-34</f>
        <v>31.5684</v>
      </c>
      <c r="E3923" s="1"/>
    </row>
    <row r="3924" customFormat="false" ht="12.75" hidden="false" customHeight="false" outlineLevel="0" collapsed="false">
      <c r="A3924" s="1" t="n">
        <v>41767.3652777778</v>
      </c>
      <c r="B3924" s="0" t="n">
        <v>65.5684</v>
      </c>
      <c r="C3924" s="0" t="n">
        <v>72.092</v>
      </c>
      <c r="D3924" s="0" t="n">
        <f aca="false">B3924-34</f>
        <v>31.5684</v>
      </c>
      <c r="E3924" s="1"/>
    </row>
    <row r="3925" customFormat="false" ht="12.75" hidden="false" customHeight="false" outlineLevel="0" collapsed="false">
      <c r="A3925" s="1" t="n">
        <v>41767.3659722222</v>
      </c>
      <c r="B3925" s="0" t="n">
        <v>65.4744</v>
      </c>
      <c r="C3925" s="0" t="n">
        <v>72.104</v>
      </c>
      <c r="D3925" s="0" t="n">
        <f aca="false">B3925-34</f>
        <v>31.4744</v>
      </c>
      <c r="E3925" s="1"/>
    </row>
    <row r="3926" customFormat="false" ht="12.75" hidden="false" customHeight="false" outlineLevel="0" collapsed="false">
      <c r="A3926" s="1" t="n">
        <v>41767.3666666667</v>
      </c>
      <c r="B3926" s="0" t="n">
        <v>65.8035</v>
      </c>
      <c r="C3926" s="0" t="n">
        <v>72.092</v>
      </c>
      <c r="D3926" s="0" t="n">
        <f aca="false">B3926-34</f>
        <v>31.8035</v>
      </c>
      <c r="E3926" s="1"/>
    </row>
    <row r="3927" customFormat="false" ht="12.75" hidden="false" customHeight="false" outlineLevel="0" collapsed="false">
      <c r="A3927" s="1" t="n">
        <v>41767.3673611111</v>
      </c>
      <c r="B3927" s="0" t="n">
        <v>65.6037</v>
      </c>
      <c r="C3927" s="0" t="n">
        <v>72.104</v>
      </c>
      <c r="D3927" s="0" t="n">
        <f aca="false">B3927-34</f>
        <v>31.6037</v>
      </c>
      <c r="E3927" s="1"/>
    </row>
    <row r="3928" customFormat="false" ht="12.75" hidden="false" customHeight="false" outlineLevel="0" collapsed="false">
      <c r="A3928" s="1" t="n">
        <v>41767.3680555556</v>
      </c>
      <c r="B3928" s="0" t="n">
        <v>65.5684</v>
      </c>
      <c r="C3928" s="0" t="n">
        <v>72.116</v>
      </c>
      <c r="D3928" s="0" t="n">
        <f aca="false">B3928-34</f>
        <v>31.5684</v>
      </c>
      <c r="E3928" s="1"/>
    </row>
    <row r="3929" customFormat="false" ht="12.75" hidden="false" customHeight="false" outlineLevel="0" collapsed="false">
      <c r="A3929" s="1" t="n">
        <v>41767.36875</v>
      </c>
      <c r="B3929" s="0" t="n">
        <v>65.5684</v>
      </c>
      <c r="C3929" s="0" t="n">
        <v>72.116</v>
      </c>
      <c r="D3929" s="0" t="n">
        <f aca="false">B3929-34</f>
        <v>31.5684</v>
      </c>
      <c r="E3929" s="1"/>
    </row>
    <row r="3930" customFormat="false" ht="12.75" hidden="false" customHeight="false" outlineLevel="0" collapsed="false">
      <c r="A3930" s="1" t="n">
        <v>41767.3694444444</v>
      </c>
      <c r="B3930" s="0" t="n">
        <v>65.5449</v>
      </c>
      <c r="C3930" s="0" t="n">
        <v>72.104</v>
      </c>
      <c r="D3930" s="0" t="n">
        <f aca="false">B3930-34</f>
        <v>31.5449</v>
      </c>
      <c r="E3930" s="1"/>
    </row>
    <row r="3931" customFormat="false" ht="12.75" hidden="false" customHeight="false" outlineLevel="0" collapsed="false">
      <c r="A3931" s="1" t="n">
        <v>41767.3701388889</v>
      </c>
      <c r="B3931" s="0" t="n">
        <v>65.4391</v>
      </c>
      <c r="C3931" s="0" t="n">
        <v>72.104</v>
      </c>
      <c r="D3931" s="0" t="n">
        <f aca="false">B3931-34</f>
        <v>31.4391</v>
      </c>
      <c r="E3931" s="1"/>
    </row>
    <row r="3932" customFormat="false" ht="12.75" hidden="false" customHeight="false" outlineLevel="0" collapsed="false">
      <c r="A3932" s="1" t="n">
        <v>41767.3708333333</v>
      </c>
      <c r="B3932" s="0" t="n">
        <v>65.5684</v>
      </c>
      <c r="C3932" s="0" t="n">
        <v>72.092</v>
      </c>
      <c r="D3932" s="0" t="n">
        <f aca="false">B3932-34</f>
        <v>31.5684</v>
      </c>
      <c r="E3932" s="1"/>
    </row>
    <row r="3933" customFormat="false" ht="12.75" hidden="false" customHeight="false" outlineLevel="0" collapsed="false">
      <c r="A3933" s="1" t="n">
        <v>41767.3715277778</v>
      </c>
      <c r="B3933" s="0" t="n">
        <v>65.4156</v>
      </c>
      <c r="C3933" s="0" t="n">
        <v>72.08</v>
      </c>
      <c r="D3933" s="0" t="n">
        <f aca="false">B3933-34</f>
        <v>31.4156</v>
      </c>
      <c r="E3933" s="1"/>
    </row>
    <row r="3934" customFormat="false" ht="12.75" hidden="false" customHeight="false" outlineLevel="0" collapsed="false">
      <c r="A3934" s="1" t="n">
        <v>41767.3722222222</v>
      </c>
      <c r="B3934" s="0" t="n">
        <v>65.5214</v>
      </c>
      <c r="C3934" s="0" t="n">
        <v>72.08</v>
      </c>
      <c r="D3934" s="0" t="n">
        <f aca="false">B3934-34</f>
        <v>31.5214</v>
      </c>
      <c r="E3934" s="1"/>
    </row>
    <row r="3935" customFormat="false" ht="12.75" hidden="false" customHeight="false" outlineLevel="0" collapsed="false">
      <c r="A3935" s="1" t="n">
        <v>41767.3729166667</v>
      </c>
      <c r="B3935" s="0" t="n">
        <v>65.4861</v>
      </c>
      <c r="C3935" s="0" t="n">
        <v>72.08</v>
      </c>
      <c r="D3935" s="0" t="n">
        <f aca="false">B3935-34</f>
        <v>31.4861</v>
      </c>
      <c r="E3935" s="1"/>
    </row>
    <row r="3936" customFormat="false" ht="12.75" hidden="false" customHeight="false" outlineLevel="0" collapsed="false">
      <c r="A3936" s="1" t="n">
        <v>41767.3736111111</v>
      </c>
      <c r="B3936" s="0" t="n">
        <v>65.5566</v>
      </c>
      <c r="C3936" s="0" t="n">
        <v>72.08</v>
      </c>
      <c r="D3936" s="0" t="n">
        <f aca="false">B3936-34</f>
        <v>31.5566</v>
      </c>
      <c r="E3936" s="1"/>
    </row>
    <row r="3937" customFormat="false" ht="12.75" hidden="false" customHeight="false" outlineLevel="0" collapsed="false">
      <c r="A3937" s="1" t="n">
        <v>41767.3743055556</v>
      </c>
      <c r="B3937" s="0" t="n">
        <v>65.4273</v>
      </c>
      <c r="C3937" s="0" t="n">
        <v>72.092</v>
      </c>
      <c r="D3937" s="0" t="n">
        <f aca="false">B3937-34</f>
        <v>31.4273</v>
      </c>
      <c r="E3937" s="1"/>
    </row>
    <row r="3938" customFormat="false" ht="12.75" hidden="false" customHeight="false" outlineLevel="0" collapsed="false">
      <c r="A3938" s="1" t="n">
        <v>41767.375</v>
      </c>
      <c r="B3938" s="0" t="n">
        <v>65.4391</v>
      </c>
      <c r="C3938" s="0" t="n">
        <v>72.104</v>
      </c>
      <c r="D3938" s="0" t="n">
        <f aca="false">B3938-34</f>
        <v>31.4391</v>
      </c>
      <c r="E3938" s="1"/>
    </row>
    <row r="3939" customFormat="false" ht="12.75" hidden="false" customHeight="false" outlineLevel="0" collapsed="false">
      <c r="A3939" s="1" t="n">
        <v>41767.3756944445</v>
      </c>
      <c r="B3939" s="0" t="n">
        <v>65.4391</v>
      </c>
      <c r="C3939" s="0" t="n">
        <v>72.104</v>
      </c>
      <c r="D3939" s="0" t="n">
        <f aca="false">B3939-34</f>
        <v>31.4391</v>
      </c>
      <c r="E3939" s="1"/>
    </row>
    <row r="3940" customFormat="false" ht="12.75" hidden="false" customHeight="false" outlineLevel="0" collapsed="false">
      <c r="A3940" s="1" t="n">
        <v>41767.3763888889</v>
      </c>
      <c r="B3940" s="0" t="n">
        <v>65.3333</v>
      </c>
      <c r="C3940" s="0" t="n">
        <v>72.104</v>
      </c>
      <c r="D3940" s="0" t="n">
        <f aca="false">B3940-34</f>
        <v>31.3333</v>
      </c>
      <c r="E3940" s="1"/>
    </row>
    <row r="3941" customFormat="false" ht="12.75" hidden="false" customHeight="false" outlineLevel="0" collapsed="false">
      <c r="A3941" s="1" t="n">
        <v>41767.3770833333</v>
      </c>
      <c r="B3941" s="0" t="n">
        <v>65.298</v>
      </c>
      <c r="C3941" s="0" t="n">
        <v>72.116</v>
      </c>
      <c r="D3941" s="0" t="n">
        <f aca="false">B3941-34</f>
        <v>31.298</v>
      </c>
      <c r="E3941" s="1"/>
    </row>
    <row r="3942" customFormat="false" ht="12.75" hidden="false" customHeight="false" outlineLevel="0" collapsed="false">
      <c r="A3942" s="1" t="n">
        <v>41767.3777777778</v>
      </c>
      <c r="B3942" s="0" t="n">
        <v>65.2627</v>
      </c>
      <c r="C3942" s="0" t="n">
        <v>72.128</v>
      </c>
      <c r="D3942" s="0" t="n">
        <f aca="false">B3942-34</f>
        <v>31.2627</v>
      </c>
      <c r="E3942" s="1"/>
    </row>
    <row r="3943" customFormat="false" ht="12.75" hidden="false" customHeight="false" outlineLevel="0" collapsed="false">
      <c r="A3943" s="1" t="n">
        <v>41767.3784722222</v>
      </c>
      <c r="B3943" s="0" t="n">
        <v>65.2627</v>
      </c>
      <c r="C3943" s="0" t="n">
        <v>72.14</v>
      </c>
      <c r="D3943" s="0" t="n">
        <f aca="false">B3943-34</f>
        <v>31.2627</v>
      </c>
      <c r="E3943" s="1"/>
    </row>
    <row r="3944" customFormat="false" ht="12.75" hidden="false" customHeight="false" outlineLevel="0" collapsed="false">
      <c r="A3944" s="1" t="n">
        <v>41767.3791666667</v>
      </c>
      <c r="B3944" s="0" t="n">
        <v>65.1217</v>
      </c>
      <c r="C3944" s="0" t="n">
        <v>72.152</v>
      </c>
      <c r="D3944" s="0" t="n">
        <f aca="false">B3944-34</f>
        <v>31.1217</v>
      </c>
      <c r="E3944" s="1"/>
    </row>
    <row r="3945" customFormat="false" ht="12.75" hidden="false" customHeight="false" outlineLevel="0" collapsed="false">
      <c r="A3945" s="1" t="n">
        <v>41767.3798611111</v>
      </c>
      <c r="B3945" s="0" t="n">
        <v>65.251</v>
      </c>
      <c r="C3945" s="0" t="n">
        <v>72.152</v>
      </c>
      <c r="D3945" s="0" t="n">
        <f aca="false">B3945-34</f>
        <v>31.251</v>
      </c>
      <c r="E3945" s="1"/>
    </row>
    <row r="3946" customFormat="false" ht="12.75" hidden="false" customHeight="false" outlineLevel="0" collapsed="false">
      <c r="A3946" s="1" t="n">
        <v>41767.3805555556</v>
      </c>
      <c r="B3946" s="0" t="n">
        <v>65.2863</v>
      </c>
      <c r="C3946" s="0" t="n">
        <v>72.164</v>
      </c>
      <c r="D3946" s="0" t="n">
        <f aca="false">B3946-34</f>
        <v>31.2863</v>
      </c>
      <c r="E3946" s="1"/>
    </row>
    <row r="3947" customFormat="false" ht="12.75" hidden="false" customHeight="false" outlineLevel="0" collapsed="false">
      <c r="A3947" s="1" t="n">
        <v>41767.38125</v>
      </c>
      <c r="B3947" s="0" t="n">
        <v>65.251</v>
      </c>
      <c r="C3947" s="0" t="n">
        <v>72.164</v>
      </c>
      <c r="D3947" s="0" t="n">
        <f aca="false">B3947-34</f>
        <v>31.251</v>
      </c>
      <c r="E3947" s="1"/>
    </row>
    <row r="3948" customFormat="false" ht="12.75" hidden="false" customHeight="false" outlineLevel="0" collapsed="false">
      <c r="A3948" s="1" t="n">
        <v>41767.3819444444</v>
      </c>
      <c r="B3948" s="0" t="n">
        <v>65.2157</v>
      </c>
      <c r="C3948" s="0" t="n">
        <v>72.164</v>
      </c>
      <c r="D3948" s="0" t="n">
        <f aca="false">B3948-34</f>
        <v>31.2157</v>
      </c>
      <c r="E3948" s="1"/>
    </row>
    <row r="3949" customFormat="false" ht="12.75" hidden="false" customHeight="false" outlineLevel="0" collapsed="false">
      <c r="A3949" s="1" t="n">
        <v>41767.3826388889</v>
      </c>
      <c r="B3949" s="0" t="n">
        <v>65.3215</v>
      </c>
      <c r="C3949" s="0" t="n">
        <v>72.152</v>
      </c>
      <c r="D3949" s="0" t="n">
        <f aca="false">B3949-34</f>
        <v>31.3215</v>
      </c>
      <c r="E3949" s="1"/>
    </row>
    <row r="3950" customFormat="false" ht="12.75" hidden="false" customHeight="false" outlineLevel="0" collapsed="false">
      <c r="A3950" s="1" t="n">
        <v>41767.3833333333</v>
      </c>
      <c r="B3950" s="0" t="n">
        <v>65.251</v>
      </c>
      <c r="C3950" s="0" t="n">
        <v>72.164</v>
      </c>
      <c r="D3950" s="0" t="n">
        <f aca="false">B3950-34</f>
        <v>31.251</v>
      </c>
      <c r="E3950" s="1"/>
    </row>
    <row r="3951" customFormat="false" ht="12.75" hidden="false" customHeight="false" outlineLevel="0" collapsed="false">
      <c r="A3951" s="1" t="n">
        <v>41767.3840277778</v>
      </c>
      <c r="B3951" s="0" t="n">
        <v>65.2275</v>
      </c>
      <c r="C3951" s="0" t="n">
        <v>72.176</v>
      </c>
      <c r="D3951" s="0" t="n">
        <f aca="false">B3951-34</f>
        <v>31.2275</v>
      </c>
      <c r="E3951" s="1"/>
    </row>
    <row r="3952" customFormat="false" ht="12.75" hidden="false" customHeight="false" outlineLevel="0" collapsed="false">
      <c r="A3952" s="1" t="n">
        <v>41767.3847222222</v>
      </c>
      <c r="B3952" s="0" t="n">
        <v>65.1922</v>
      </c>
      <c r="C3952" s="0" t="n">
        <v>72.176</v>
      </c>
      <c r="D3952" s="0" t="n">
        <f aca="false">B3952-34</f>
        <v>31.1922</v>
      </c>
      <c r="E3952" s="1"/>
    </row>
    <row r="3953" customFormat="false" ht="12.75" hidden="false" customHeight="false" outlineLevel="0" collapsed="false">
      <c r="A3953" s="1" t="n">
        <v>41767.3854166667</v>
      </c>
      <c r="B3953" s="0" t="n">
        <v>65.298</v>
      </c>
      <c r="C3953" s="0" t="n">
        <v>72.176</v>
      </c>
      <c r="D3953" s="0" t="n">
        <f aca="false">B3953-34</f>
        <v>31.298</v>
      </c>
      <c r="E3953" s="1"/>
    </row>
    <row r="3954" customFormat="false" ht="12.75" hidden="false" customHeight="false" outlineLevel="0" collapsed="false">
      <c r="A3954" s="1" t="n">
        <v>41767.3861111111</v>
      </c>
      <c r="B3954" s="0" t="n">
        <v>65.1804</v>
      </c>
      <c r="C3954" s="0" t="n">
        <v>72.164</v>
      </c>
      <c r="D3954" s="0" t="n">
        <f aca="false">B3954-34</f>
        <v>31.1804</v>
      </c>
      <c r="E3954" s="1"/>
    </row>
    <row r="3955" customFormat="false" ht="12.75" hidden="false" customHeight="false" outlineLevel="0" collapsed="false">
      <c r="A3955" s="1" t="n">
        <v>41767.3868055556</v>
      </c>
      <c r="B3955" s="0" t="n">
        <v>65.251</v>
      </c>
      <c r="C3955" s="0" t="n">
        <v>72.164</v>
      </c>
      <c r="D3955" s="0" t="n">
        <f aca="false">B3955-34</f>
        <v>31.251</v>
      </c>
      <c r="E3955" s="1"/>
    </row>
    <row r="3956" customFormat="false" ht="12.75" hidden="false" customHeight="false" outlineLevel="0" collapsed="false">
      <c r="A3956" s="1" t="n">
        <v>41767.3875</v>
      </c>
      <c r="B3956" s="0" t="n">
        <v>65.2627</v>
      </c>
      <c r="C3956" s="0" t="n">
        <v>72.176</v>
      </c>
      <c r="D3956" s="0" t="n">
        <f aca="false">B3956-34</f>
        <v>31.2627</v>
      </c>
      <c r="E3956" s="1"/>
    </row>
    <row r="3957" customFormat="false" ht="12.75" hidden="false" customHeight="false" outlineLevel="0" collapsed="false">
      <c r="A3957" s="1" t="n">
        <v>41767.3881944444</v>
      </c>
      <c r="B3957" s="0" t="n">
        <v>65.3333</v>
      </c>
      <c r="C3957" s="0" t="n">
        <v>72.176</v>
      </c>
      <c r="D3957" s="0" t="n">
        <f aca="false">B3957-34</f>
        <v>31.3333</v>
      </c>
      <c r="E3957" s="1"/>
    </row>
    <row r="3958" customFormat="false" ht="12.75" hidden="false" customHeight="false" outlineLevel="0" collapsed="false">
      <c r="A3958" s="1" t="n">
        <v>41767.3888888889</v>
      </c>
      <c r="B3958" s="0" t="n">
        <v>65.3568</v>
      </c>
      <c r="C3958" s="0" t="n">
        <v>72.164</v>
      </c>
      <c r="D3958" s="0" t="n">
        <f aca="false">B3958-34</f>
        <v>31.3568</v>
      </c>
      <c r="E3958" s="1"/>
    </row>
    <row r="3959" customFormat="false" ht="12.75" hidden="false" customHeight="false" outlineLevel="0" collapsed="false">
      <c r="A3959" s="1" t="n">
        <v>41767.3895833333</v>
      </c>
      <c r="B3959" s="0" t="n">
        <v>65.3333</v>
      </c>
      <c r="C3959" s="0" t="n">
        <v>72.176</v>
      </c>
      <c r="D3959" s="0" t="n">
        <f aca="false">B3959-34</f>
        <v>31.3333</v>
      </c>
      <c r="E3959" s="1"/>
    </row>
    <row r="3960" customFormat="false" ht="12.75" hidden="false" customHeight="false" outlineLevel="0" collapsed="false">
      <c r="A3960" s="1" t="n">
        <v>41767.3902777778</v>
      </c>
      <c r="B3960" s="0" t="n">
        <v>65.2863</v>
      </c>
      <c r="C3960" s="0" t="n">
        <v>72.182</v>
      </c>
      <c r="D3960" s="0" t="n">
        <f aca="false">B3960-34</f>
        <v>31.2863</v>
      </c>
      <c r="E3960" s="1"/>
    </row>
    <row r="3961" customFormat="false" ht="12.75" hidden="false" customHeight="false" outlineLevel="0" collapsed="false">
      <c r="A3961" s="1" t="n">
        <v>41767.3909722222</v>
      </c>
      <c r="B3961" s="0" t="n">
        <v>65.3568</v>
      </c>
      <c r="C3961" s="0" t="n">
        <v>72.182</v>
      </c>
      <c r="D3961" s="0" t="n">
        <f aca="false">B3961-34</f>
        <v>31.3568</v>
      </c>
      <c r="E3961" s="1"/>
    </row>
    <row r="3962" customFormat="false" ht="12.75" hidden="false" customHeight="false" outlineLevel="0" collapsed="false">
      <c r="A3962" s="1" t="n">
        <v>41767.3916666667</v>
      </c>
      <c r="B3962" s="0" t="n">
        <v>65.3921</v>
      </c>
      <c r="C3962" s="0" t="n">
        <v>72.176</v>
      </c>
      <c r="D3962" s="0" t="n">
        <f aca="false">B3962-34</f>
        <v>31.3921</v>
      </c>
      <c r="E3962" s="1"/>
    </row>
    <row r="3963" customFormat="false" ht="12.75" hidden="false" customHeight="false" outlineLevel="0" collapsed="false">
      <c r="A3963" s="1" t="n">
        <v>41767.3923611111</v>
      </c>
      <c r="B3963" s="0" t="n">
        <v>65.3215</v>
      </c>
      <c r="C3963" s="0" t="n">
        <v>72.164</v>
      </c>
      <c r="D3963" s="0" t="n">
        <f aca="false">B3963-34</f>
        <v>31.3215</v>
      </c>
      <c r="E3963" s="1"/>
    </row>
    <row r="3964" customFormat="false" ht="12.75" hidden="false" customHeight="false" outlineLevel="0" collapsed="false">
      <c r="A3964" s="1" t="n">
        <v>41767.3930555556</v>
      </c>
      <c r="B3964" s="0" t="n">
        <v>65.1569</v>
      </c>
      <c r="C3964" s="0" t="n">
        <v>72.176</v>
      </c>
      <c r="D3964" s="0" t="n">
        <f aca="false">B3964-34</f>
        <v>31.1569</v>
      </c>
      <c r="E3964" s="1"/>
    </row>
    <row r="3965" customFormat="false" ht="12.75" hidden="false" customHeight="false" outlineLevel="0" collapsed="false">
      <c r="A3965" s="1" t="n">
        <v>41767.39375</v>
      </c>
      <c r="B3965" s="0" t="n">
        <v>65.9329</v>
      </c>
      <c r="C3965" s="0" t="n">
        <v>72.164</v>
      </c>
      <c r="D3965" s="0" t="n">
        <f aca="false">B3965-34</f>
        <v>31.9329</v>
      </c>
      <c r="E3965" s="1"/>
    </row>
    <row r="3966" customFormat="false" ht="12.75" hidden="false" customHeight="false" outlineLevel="0" collapsed="false">
      <c r="A3966" s="1" t="n">
        <v>41767.3944444444</v>
      </c>
      <c r="B3966" s="0" t="n">
        <v>65.9329</v>
      </c>
      <c r="C3966" s="0" t="n">
        <v>72.164</v>
      </c>
      <c r="D3966" s="0" t="n">
        <f aca="false">B3966-34</f>
        <v>31.9329</v>
      </c>
      <c r="E3966" s="1"/>
    </row>
    <row r="3967" customFormat="false" ht="12.75" hidden="false" customHeight="false" outlineLevel="0" collapsed="false">
      <c r="A3967" s="1" t="n">
        <v>41767.3951388889</v>
      </c>
      <c r="B3967" s="0" t="n">
        <v>65.8976</v>
      </c>
      <c r="C3967" s="0" t="n">
        <v>72.176</v>
      </c>
      <c r="D3967" s="0" t="n">
        <f aca="false">B3967-34</f>
        <v>31.8976</v>
      </c>
      <c r="E3967" s="1"/>
    </row>
    <row r="3968" customFormat="false" ht="12.75" hidden="false" customHeight="false" outlineLevel="0" collapsed="false">
      <c r="A3968" s="1" t="n">
        <v>41767.3958333333</v>
      </c>
      <c r="B3968" s="0" t="n">
        <v>65.8976</v>
      </c>
      <c r="C3968" s="0" t="n">
        <v>72.176</v>
      </c>
      <c r="D3968" s="0" t="n">
        <f aca="false">B3968-34</f>
        <v>31.8976</v>
      </c>
      <c r="E3968" s="1"/>
    </row>
    <row r="3969" customFormat="false" ht="12.75" hidden="false" customHeight="false" outlineLevel="0" collapsed="false">
      <c r="A3969" s="1" t="n">
        <v>41767.3965277778</v>
      </c>
      <c r="B3969" s="0" t="n">
        <v>65.8388</v>
      </c>
      <c r="C3969" s="0" t="n">
        <v>72.176</v>
      </c>
      <c r="D3969" s="0" t="n">
        <f aca="false">B3969-34</f>
        <v>31.8388</v>
      </c>
      <c r="E3969" s="1"/>
    </row>
    <row r="3970" customFormat="false" ht="12.75" hidden="false" customHeight="false" outlineLevel="0" collapsed="false">
      <c r="A3970" s="1" t="n">
        <v>41767.3972222222</v>
      </c>
      <c r="B3970" s="0" t="n">
        <v>65.827</v>
      </c>
      <c r="C3970" s="0" t="n">
        <v>72.182</v>
      </c>
      <c r="D3970" s="0" t="n">
        <f aca="false">B3970-34</f>
        <v>31.827</v>
      </c>
      <c r="E3970" s="1"/>
    </row>
    <row r="3971" customFormat="false" ht="12.75" hidden="false" customHeight="false" outlineLevel="0" collapsed="false">
      <c r="A3971" s="1" t="n">
        <v>41767.3979166667</v>
      </c>
      <c r="B3971" s="0" t="n">
        <v>65.8388</v>
      </c>
      <c r="C3971" s="0" t="n">
        <v>72.194</v>
      </c>
      <c r="D3971" s="0" t="n">
        <f aca="false">B3971-34</f>
        <v>31.8388</v>
      </c>
      <c r="E3971" s="1"/>
    </row>
    <row r="3972" customFormat="false" ht="12.75" hidden="false" customHeight="false" outlineLevel="0" collapsed="false">
      <c r="A3972" s="1" t="n">
        <v>41767.3986111111</v>
      </c>
      <c r="B3972" s="0" t="n">
        <v>65.8976</v>
      </c>
      <c r="C3972" s="0" t="n">
        <v>72.182</v>
      </c>
      <c r="D3972" s="0" t="n">
        <f aca="false">B3972-34</f>
        <v>31.8976</v>
      </c>
      <c r="E3972" s="1"/>
    </row>
    <row r="3973" customFormat="false" ht="12.75" hidden="false" customHeight="false" outlineLevel="0" collapsed="false">
      <c r="A3973" s="1" t="n">
        <v>41767.3993055556</v>
      </c>
      <c r="B3973" s="0" t="n">
        <v>65.8623</v>
      </c>
      <c r="C3973" s="0" t="n">
        <v>72.164</v>
      </c>
      <c r="D3973" s="0" t="n">
        <f aca="false">B3973-34</f>
        <v>31.8623</v>
      </c>
      <c r="E3973" s="1"/>
    </row>
    <row r="3974" customFormat="false" ht="12.75" hidden="false" customHeight="false" outlineLevel="0" collapsed="false">
      <c r="A3974" s="1" t="n">
        <v>41767.4</v>
      </c>
      <c r="B3974" s="0" t="n">
        <v>66.0269</v>
      </c>
      <c r="C3974" s="0" t="n">
        <v>72.152</v>
      </c>
      <c r="D3974" s="0" t="n">
        <f aca="false">B3974-34</f>
        <v>32.0269</v>
      </c>
      <c r="E3974" s="1"/>
    </row>
    <row r="3975" customFormat="false" ht="12.75" hidden="false" customHeight="false" outlineLevel="0" collapsed="false">
      <c r="A3975" s="1" t="n">
        <v>41767.4006944444</v>
      </c>
      <c r="B3975" s="0" t="n">
        <v>66.0974</v>
      </c>
      <c r="C3975" s="0" t="n">
        <v>72.152</v>
      </c>
      <c r="D3975" s="0" t="n">
        <f aca="false">B3975-34</f>
        <v>32.0974</v>
      </c>
      <c r="E3975" s="1"/>
    </row>
    <row r="3976" customFormat="false" ht="12.75" hidden="false" customHeight="false" outlineLevel="0" collapsed="false">
      <c r="A3976" s="1" t="n">
        <v>41767.4013888889</v>
      </c>
      <c r="B3976" s="0" t="n">
        <v>66.0739</v>
      </c>
      <c r="C3976" s="0" t="n">
        <v>72.14</v>
      </c>
      <c r="D3976" s="0" t="n">
        <f aca="false">B3976-34</f>
        <v>32.0739</v>
      </c>
      <c r="E3976" s="1"/>
    </row>
    <row r="3977" customFormat="false" ht="12.75" hidden="false" customHeight="false" outlineLevel="0" collapsed="false">
      <c r="A3977" s="1" t="n">
        <v>41767.4020833333</v>
      </c>
      <c r="B3977" s="0" t="n">
        <v>66.2032</v>
      </c>
      <c r="C3977" s="0" t="n">
        <v>72.152</v>
      </c>
      <c r="D3977" s="0" t="n">
        <f aca="false">B3977-34</f>
        <v>32.2032</v>
      </c>
      <c r="E3977" s="1"/>
    </row>
    <row r="3978" customFormat="false" ht="12.75" hidden="false" customHeight="false" outlineLevel="0" collapsed="false">
      <c r="A3978" s="1" t="n">
        <v>41767.4027777778</v>
      </c>
      <c r="B3978" s="0" t="n">
        <v>66.0974</v>
      </c>
      <c r="C3978" s="0" t="n">
        <v>72.164</v>
      </c>
      <c r="D3978" s="0" t="n">
        <f aca="false">B3978-34</f>
        <v>32.0974</v>
      </c>
      <c r="E3978" s="1"/>
    </row>
    <row r="3979" customFormat="false" ht="12.75" hidden="false" customHeight="false" outlineLevel="0" collapsed="false">
      <c r="A3979" s="1" t="n">
        <v>41767.4034722222</v>
      </c>
      <c r="B3979" s="0" t="n">
        <v>66.1445</v>
      </c>
      <c r="C3979" s="0" t="n">
        <v>72.176</v>
      </c>
      <c r="D3979" s="0" t="n">
        <f aca="false">B3979-34</f>
        <v>32.1445</v>
      </c>
      <c r="E3979" s="1"/>
    </row>
    <row r="3980" customFormat="false" ht="12.75" hidden="false" customHeight="false" outlineLevel="0" collapsed="false">
      <c r="A3980" s="1" t="n">
        <v>41767.4041666667</v>
      </c>
      <c r="B3980" s="0" t="n">
        <v>66.0034</v>
      </c>
      <c r="C3980" s="0" t="n">
        <v>72.176</v>
      </c>
      <c r="D3980" s="0" t="n">
        <f aca="false">B3980-34</f>
        <v>32.0034</v>
      </c>
      <c r="E3980" s="1"/>
    </row>
    <row r="3981" customFormat="false" ht="12.75" hidden="false" customHeight="false" outlineLevel="0" collapsed="false">
      <c r="A3981" s="1" t="n">
        <v>41767.4048611111</v>
      </c>
      <c r="B3981" s="0" t="n">
        <v>66.0034</v>
      </c>
      <c r="C3981" s="0" t="n">
        <v>72.176</v>
      </c>
      <c r="D3981" s="0" t="n">
        <f aca="false">B3981-34</f>
        <v>32.0034</v>
      </c>
      <c r="E3981" s="1"/>
    </row>
    <row r="3982" customFormat="false" ht="12.75" hidden="false" customHeight="false" outlineLevel="0" collapsed="false">
      <c r="A3982" s="1" t="n">
        <v>41767.4055555556</v>
      </c>
      <c r="B3982" s="0" t="n">
        <v>65.9681</v>
      </c>
      <c r="C3982" s="0" t="n">
        <v>72.176</v>
      </c>
      <c r="D3982" s="0" t="n">
        <f aca="false">B3982-34</f>
        <v>31.9681</v>
      </c>
      <c r="E3982" s="1"/>
    </row>
    <row r="3983" customFormat="false" ht="12.75" hidden="false" customHeight="false" outlineLevel="0" collapsed="false">
      <c r="A3983" s="1" t="n">
        <v>41767.40625</v>
      </c>
      <c r="B3983" s="0" t="n">
        <v>65.9564</v>
      </c>
      <c r="C3983" s="0" t="n">
        <v>72.182</v>
      </c>
      <c r="D3983" s="0" t="n">
        <f aca="false">B3983-34</f>
        <v>31.9564</v>
      </c>
      <c r="E3983" s="1"/>
    </row>
    <row r="3984" customFormat="false" ht="12.75" hidden="false" customHeight="false" outlineLevel="0" collapsed="false">
      <c r="A3984" s="1" t="n">
        <v>41767.4069444445</v>
      </c>
      <c r="B3984" s="0" t="n">
        <v>66.0974</v>
      </c>
      <c r="C3984" s="0" t="n">
        <v>72.182</v>
      </c>
      <c r="D3984" s="0" t="n">
        <f aca="false">B3984-34</f>
        <v>32.0974</v>
      </c>
      <c r="E3984" s="1"/>
    </row>
    <row r="3985" customFormat="false" ht="12.75" hidden="false" customHeight="false" outlineLevel="0" collapsed="false">
      <c r="A3985" s="1" t="n">
        <v>41767.4076388889</v>
      </c>
      <c r="B3985" s="0" t="n">
        <v>66.168</v>
      </c>
      <c r="C3985" s="0" t="n">
        <v>72.182</v>
      </c>
      <c r="D3985" s="0" t="n">
        <f aca="false">B3985-34</f>
        <v>32.168</v>
      </c>
      <c r="E3985" s="1"/>
    </row>
    <row r="3986" customFormat="false" ht="12.75" hidden="false" customHeight="false" outlineLevel="0" collapsed="false">
      <c r="A3986" s="1" t="n">
        <v>41767.4083333333</v>
      </c>
      <c r="B3986" s="0" t="n">
        <v>66.0269</v>
      </c>
      <c r="C3986" s="0" t="n">
        <v>72.182</v>
      </c>
      <c r="D3986" s="0" t="n">
        <f aca="false">B3986-34</f>
        <v>32.0269</v>
      </c>
      <c r="E3986" s="1"/>
    </row>
    <row r="3987" customFormat="false" ht="12.75" hidden="false" customHeight="false" outlineLevel="0" collapsed="false">
      <c r="A3987" s="1" t="n">
        <v>41767.4090277778</v>
      </c>
      <c r="B3987" s="0" t="n">
        <v>66.0974</v>
      </c>
      <c r="C3987" s="0" t="n">
        <v>72.182</v>
      </c>
      <c r="D3987" s="0" t="n">
        <f aca="false">B3987-34</f>
        <v>32.0974</v>
      </c>
      <c r="E3987" s="1"/>
    </row>
    <row r="3988" customFormat="false" ht="12.75" hidden="false" customHeight="false" outlineLevel="0" collapsed="false">
      <c r="A3988" s="1" t="n">
        <v>41767.4097222222</v>
      </c>
      <c r="B3988" s="0" t="n">
        <v>66.1092</v>
      </c>
      <c r="C3988" s="0" t="n">
        <v>72.23</v>
      </c>
      <c r="D3988" s="0" t="n">
        <f aca="false">B3988-34</f>
        <v>32.1092</v>
      </c>
      <c r="E3988" s="1"/>
    </row>
    <row r="3989" customFormat="false" ht="12.75" hidden="false" customHeight="false" outlineLevel="0" collapsed="false">
      <c r="A3989" s="1" t="n">
        <v>41767.4104166667</v>
      </c>
      <c r="B3989" s="0" t="n">
        <v>66.0974</v>
      </c>
      <c r="C3989" s="0" t="n">
        <v>72.254</v>
      </c>
      <c r="D3989" s="0" t="n">
        <f aca="false">B3989-34</f>
        <v>32.0974</v>
      </c>
      <c r="E3989" s="1"/>
    </row>
    <row r="3990" customFormat="false" ht="12.75" hidden="false" customHeight="false" outlineLevel="0" collapsed="false">
      <c r="A3990" s="1" t="n">
        <v>41767.4111111111</v>
      </c>
      <c r="B3990" s="0" t="n">
        <v>66.168</v>
      </c>
      <c r="C3990" s="0" t="n">
        <v>72.218</v>
      </c>
      <c r="D3990" s="0" t="n">
        <f aca="false">B3990-34</f>
        <v>32.168</v>
      </c>
      <c r="E3990" s="1"/>
    </row>
    <row r="3991" customFormat="false" ht="12.75" hidden="false" customHeight="false" outlineLevel="0" collapsed="false">
      <c r="A3991" s="1" t="n">
        <v>41767.4118055556</v>
      </c>
      <c r="B3991" s="0" t="n">
        <v>66.1445</v>
      </c>
      <c r="C3991" s="0" t="n">
        <v>72.194</v>
      </c>
      <c r="D3991" s="0" t="n">
        <f aca="false">B3991-34</f>
        <v>32.1445</v>
      </c>
      <c r="E3991" s="1"/>
    </row>
    <row r="3992" customFormat="false" ht="12.75" hidden="false" customHeight="false" outlineLevel="0" collapsed="false">
      <c r="A3992" s="1" t="n">
        <v>41767.4125</v>
      </c>
      <c r="B3992" s="0" t="n">
        <v>66.2268</v>
      </c>
      <c r="C3992" s="0" t="n">
        <v>72.182</v>
      </c>
      <c r="D3992" s="0" t="n">
        <f aca="false">B3992-34</f>
        <v>32.2268</v>
      </c>
      <c r="E3992" s="1"/>
    </row>
    <row r="3993" customFormat="false" ht="12.75" hidden="false" customHeight="false" outlineLevel="0" collapsed="false">
      <c r="A3993" s="1" t="n">
        <v>41767.4131944444</v>
      </c>
      <c r="B3993" s="0" t="n">
        <v>66.168</v>
      </c>
      <c r="C3993" s="0" t="n">
        <v>72.194</v>
      </c>
      <c r="D3993" s="0" t="n">
        <f aca="false">B3993-34</f>
        <v>32.168</v>
      </c>
      <c r="E3993" s="1"/>
    </row>
    <row r="3994" customFormat="false" ht="12.75" hidden="false" customHeight="false" outlineLevel="0" collapsed="false">
      <c r="A3994" s="1" t="n">
        <v>41767.4138888889</v>
      </c>
      <c r="B3994" s="0" t="n">
        <v>66.2738</v>
      </c>
      <c r="C3994" s="0" t="n">
        <v>72.194</v>
      </c>
      <c r="D3994" s="0" t="n">
        <f aca="false">B3994-34</f>
        <v>32.2738</v>
      </c>
      <c r="E3994" s="1"/>
    </row>
    <row r="3995" customFormat="false" ht="12.75" hidden="false" customHeight="false" outlineLevel="0" collapsed="false">
      <c r="A3995" s="1" t="n">
        <v>41767.4145833333</v>
      </c>
      <c r="B3995" s="0" t="n">
        <v>66.168</v>
      </c>
      <c r="C3995" s="0" t="n">
        <v>72.206</v>
      </c>
      <c r="D3995" s="0" t="n">
        <f aca="false">B3995-34</f>
        <v>32.168</v>
      </c>
      <c r="E3995" s="1"/>
    </row>
    <row r="3996" customFormat="false" ht="12.75" hidden="false" customHeight="false" outlineLevel="0" collapsed="false">
      <c r="A3996" s="1" t="n">
        <v>41767.4152777778</v>
      </c>
      <c r="B3996" s="0" t="n">
        <v>66.2268</v>
      </c>
      <c r="C3996" s="0" t="n">
        <v>72.218</v>
      </c>
      <c r="D3996" s="0" t="n">
        <f aca="false">B3996-34</f>
        <v>32.2268</v>
      </c>
      <c r="E3996" s="1"/>
    </row>
    <row r="3997" customFormat="false" ht="12.75" hidden="false" customHeight="false" outlineLevel="0" collapsed="false">
      <c r="A3997" s="1" t="n">
        <v>41767.4159722222</v>
      </c>
      <c r="B3997" s="0" t="n">
        <v>66.3326</v>
      </c>
      <c r="C3997" s="0" t="n">
        <v>72.218</v>
      </c>
      <c r="D3997" s="0" t="n">
        <f aca="false">B3997-34</f>
        <v>32.3326</v>
      </c>
      <c r="E3997" s="1"/>
    </row>
    <row r="3998" customFormat="false" ht="12.75" hidden="false" customHeight="false" outlineLevel="0" collapsed="false">
      <c r="A3998" s="1" t="n">
        <v>41767.4166666667</v>
      </c>
      <c r="B3998" s="0" t="n">
        <v>66.4384</v>
      </c>
      <c r="C3998" s="0" t="n">
        <v>72.218</v>
      </c>
      <c r="D3998" s="0" t="n">
        <f aca="false">B3998-34</f>
        <v>32.4384</v>
      </c>
      <c r="E3998" s="1"/>
    </row>
    <row r="3999" customFormat="false" ht="12.75" hidden="false" customHeight="false" outlineLevel="0" collapsed="false">
      <c r="A3999" s="1" t="n">
        <v>41767.4173611111</v>
      </c>
      <c r="B3999" s="0" t="n">
        <v>66.2032</v>
      </c>
      <c r="C3999" s="0" t="n">
        <v>72.23</v>
      </c>
      <c r="D3999" s="0" t="n">
        <f aca="false">B3999-34</f>
        <v>32.2032</v>
      </c>
      <c r="E3999" s="1"/>
    </row>
    <row r="4000" customFormat="false" ht="12.75" hidden="false" customHeight="false" outlineLevel="0" collapsed="false">
      <c r="A4000" s="1" t="n">
        <v>41767.4180555556</v>
      </c>
      <c r="B4000" s="0" t="n">
        <v>66.2032</v>
      </c>
      <c r="C4000" s="0" t="n">
        <v>72.23</v>
      </c>
      <c r="D4000" s="0" t="n">
        <f aca="false">B4000-34</f>
        <v>32.2032</v>
      </c>
      <c r="E4000" s="1"/>
    </row>
    <row r="4001" customFormat="false" ht="12.75" hidden="false" customHeight="false" outlineLevel="0" collapsed="false">
      <c r="A4001" s="1" t="n">
        <v>41767.41875</v>
      </c>
      <c r="B4001" s="0" t="n">
        <v>66.2032</v>
      </c>
      <c r="C4001" s="0" t="n">
        <v>72.23</v>
      </c>
      <c r="D4001" s="0" t="n">
        <f aca="false">B4001-34</f>
        <v>32.2032</v>
      </c>
      <c r="E4001" s="1"/>
    </row>
    <row r="4002" customFormat="false" ht="12.75" hidden="false" customHeight="false" outlineLevel="0" collapsed="false">
      <c r="A4002" s="1" t="n">
        <v>41767.4194444444</v>
      </c>
      <c r="B4002" s="0" t="n">
        <v>66.1445</v>
      </c>
      <c r="C4002" s="0" t="n">
        <v>72.242</v>
      </c>
      <c r="D4002" s="0" t="n">
        <f aca="false">B4002-34</f>
        <v>32.1445</v>
      </c>
      <c r="E4002" s="1"/>
    </row>
    <row r="4003" customFormat="false" ht="12.75" hidden="false" customHeight="false" outlineLevel="0" collapsed="false">
      <c r="A4003" s="1" t="n">
        <v>41767.4201388889</v>
      </c>
      <c r="B4003" s="0" t="n">
        <v>66.1092</v>
      </c>
      <c r="C4003" s="0" t="n">
        <v>72.242</v>
      </c>
      <c r="D4003" s="0" t="n">
        <f aca="false">B4003-34</f>
        <v>32.1092</v>
      </c>
      <c r="E4003" s="1"/>
    </row>
    <row r="4004" customFormat="false" ht="12.75" hidden="false" customHeight="false" outlineLevel="0" collapsed="false">
      <c r="A4004" s="1" t="n">
        <v>41767.4208333333</v>
      </c>
      <c r="B4004" s="0" t="n">
        <v>66.2032</v>
      </c>
      <c r="C4004" s="0" t="n">
        <v>72.242</v>
      </c>
      <c r="D4004" s="0" t="n">
        <f aca="false">B4004-34</f>
        <v>32.2032</v>
      </c>
      <c r="E4004" s="1"/>
    </row>
    <row r="4005" customFormat="false" ht="12.75" hidden="false" customHeight="false" outlineLevel="0" collapsed="false">
      <c r="A4005" s="1" t="n">
        <v>41767.4215277778</v>
      </c>
      <c r="B4005" s="0" t="n">
        <v>66.1445</v>
      </c>
      <c r="C4005" s="0" t="n">
        <v>72.242</v>
      </c>
      <c r="D4005" s="0" t="n">
        <f aca="false">B4005-34</f>
        <v>32.1445</v>
      </c>
      <c r="E4005" s="1"/>
    </row>
    <row r="4006" customFormat="false" ht="12.75" hidden="false" customHeight="false" outlineLevel="0" collapsed="false">
      <c r="A4006" s="1" t="n">
        <v>41767.4222222222</v>
      </c>
      <c r="B4006" s="0" t="n">
        <v>66.0974</v>
      </c>
      <c r="C4006" s="0" t="n">
        <v>72.254</v>
      </c>
      <c r="D4006" s="0" t="n">
        <f aca="false">B4006-34</f>
        <v>32.0974</v>
      </c>
      <c r="E4006" s="1"/>
    </row>
    <row r="4007" customFormat="false" ht="12.75" hidden="false" customHeight="false" outlineLevel="0" collapsed="false">
      <c r="A4007" s="1" t="n">
        <v>41767.4229166667</v>
      </c>
      <c r="B4007" s="0" t="n">
        <v>66.0974</v>
      </c>
      <c r="C4007" s="0" t="n">
        <v>72.254</v>
      </c>
      <c r="D4007" s="0" t="n">
        <f aca="false">B4007-34</f>
        <v>32.0974</v>
      </c>
      <c r="E4007" s="1"/>
    </row>
    <row r="4008" customFormat="false" ht="12.75" hidden="false" customHeight="false" outlineLevel="0" collapsed="false">
      <c r="A4008" s="1" t="n">
        <v>41767.4236111111</v>
      </c>
      <c r="B4008" s="0" t="n">
        <v>66.0974</v>
      </c>
      <c r="C4008" s="0" t="n">
        <v>72.254</v>
      </c>
      <c r="D4008" s="0" t="n">
        <f aca="false">B4008-34</f>
        <v>32.0974</v>
      </c>
      <c r="E4008" s="1"/>
    </row>
    <row r="4009" customFormat="false" ht="12.75" hidden="false" customHeight="false" outlineLevel="0" collapsed="false">
      <c r="A4009" s="1" t="n">
        <v>41767.4243055556</v>
      </c>
      <c r="B4009" s="0" t="n">
        <v>66.2032</v>
      </c>
      <c r="C4009" s="0" t="n">
        <v>72.266</v>
      </c>
      <c r="D4009" s="0" t="n">
        <f aca="false">B4009-34</f>
        <v>32.2032</v>
      </c>
      <c r="E4009" s="1"/>
    </row>
    <row r="4010" customFormat="false" ht="12.75" hidden="false" customHeight="false" outlineLevel="0" collapsed="false">
      <c r="A4010" s="1" t="n">
        <v>41767.425</v>
      </c>
      <c r="B4010" s="0" t="n">
        <v>66.2738</v>
      </c>
      <c r="C4010" s="0" t="n">
        <v>72.266</v>
      </c>
      <c r="D4010" s="0" t="n">
        <f aca="false">B4010-34</f>
        <v>32.2738</v>
      </c>
      <c r="E4010" s="1"/>
    </row>
    <row r="4011" customFormat="false" ht="12.75" hidden="false" customHeight="false" outlineLevel="0" collapsed="false">
      <c r="A4011" s="1" t="n">
        <v>41767.4256944444</v>
      </c>
      <c r="B4011" s="0" t="n">
        <v>66.3678</v>
      </c>
      <c r="C4011" s="0" t="n">
        <v>72.254</v>
      </c>
      <c r="D4011" s="0" t="n">
        <f aca="false">B4011-34</f>
        <v>32.3678</v>
      </c>
      <c r="E4011" s="1"/>
    </row>
    <row r="4012" customFormat="false" ht="12.75" hidden="false" customHeight="false" outlineLevel="0" collapsed="false">
      <c r="A4012" s="1" t="n">
        <v>41767.4263888889</v>
      </c>
      <c r="B4012" s="0" t="n">
        <v>66.4149</v>
      </c>
      <c r="C4012" s="0" t="n">
        <v>72.242</v>
      </c>
      <c r="D4012" s="0" t="n">
        <f aca="false">B4012-34</f>
        <v>32.4149</v>
      </c>
      <c r="E4012" s="1"/>
    </row>
    <row r="4013" customFormat="false" ht="12.75" hidden="false" customHeight="false" outlineLevel="0" collapsed="false">
      <c r="A4013" s="1" t="n">
        <v>41767.4270833333</v>
      </c>
      <c r="B4013" s="0" t="n">
        <v>66.2738</v>
      </c>
      <c r="C4013" s="0" t="n">
        <v>72.242</v>
      </c>
      <c r="D4013" s="0" t="n">
        <f aca="false">B4013-34</f>
        <v>32.2738</v>
      </c>
      <c r="E4013" s="1"/>
    </row>
    <row r="4014" customFormat="false" ht="12.75" hidden="false" customHeight="false" outlineLevel="0" collapsed="false">
      <c r="A4014" s="1" t="n">
        <v>41767.4277777778</v>
      </c>
      <c r="B4014" s="0" t="n">
        <v>66.3443</v>
      </c>
      <c r="C4014" s="0" t="n">
        <v>72.242</v>
      </c>
      <c r="D4014" s="0" t="n">
        <f aca="false">B4014-34</f>
        <v>32.3443</v>
      </c>
      <c r="E4014" s="1"/>
    </row>
    <row r="4015" customFormat="false" ht="12.75" hidden="false" customHeight="false" outlineLevel="0" collapsed="false">
      <c r="A4015" s="1" t="n">
        <v>41767.4284722222</v>
      </c>
      <c r="B4015" s="0" t="n">
        <v>66.2973</v>
      </c>
      <c r="C4015" s="0" t="n">
        <v>72.254</v>
      </c>
      <c r="D4015" s="0" t="n">
        <f aca="false">B4015-34</f>
        <v>32.2973</v>
      </c>
      <c r="E4015" s="1"/>
    </row>
    <row r="4016" customFormat="false" ht="12.75" hidden="false" customHeight="false" outlineLevel="0" collapsed="false">
      <c r="A4016" s="1" t="n">
        <v>41767.4291666667</v>
      </c>
      <c r="B4016" s="0" t="n">
        <v>66.168</v>
      </c>
      <c r="C4016" s="0" t="n">
        <v>72.242</v>
      </c>
      <c r="D4016" s="0" t="n">
        <f aca="false">B4016-34</f>
        <v>32.168</v>
      </c>
      <c r="E4016" s="1"/>
    </row>
    <row r="4017" customFormat="false" ht="12.75" hidden="false" customHeight="false" outlineLevel="0" collapsed="false">
      <c r="A4017" s="1" t="n">
        <v>41767.4298611111</v>
      </c>
      <c r="B4017" s="0" t="n">
        <v>66.2385</v>
      </c>
      <c r="C4017" s="0" t="n">
        <v>72.23</v>
      </c>
      <c r="D4017" s="0" t="n">
        <f aca="false">B4017-34</f>
        <v>32.2385</v>
      </c>
      <c r="E4017" s="1"/>
    </row>
    <row r="4018" customFormat="false" ht="12.75" hidden="false" customHeight="false" outlineLevel="0" collapsed="false">
      <c r="A4018" s="1" t="n">
        <v>41767.4305555556</v>
      </c>
      <c r="B4018" s="0" t="n">
        <v>66.168</v>
      </c>
      <c r="C4018" s="0" t="n">
        <v>72.218</v>
      </c>
      <c r="D4018" s="0" t="n">
        <f aca="false">B4018-34</f>
        <v>32.168</v>
      </c>
      <c r="E4018" s="1"/>
    </row>
    <row r="4019" customFormat="false" ht="12.75" hidden="false" customHeight="false" outlineLevel="0" collapsed="false">
      <c r="A4019" s="1" t="n">
        <v>41767.43125</v>
      </c>
      <c r="B4019" s="0" t="n">
        <v>65.9916</v>
      </c>
      <c r="C4019" s="0" t="n">
        <v>72.218</v>
      </c>
      <c r="D4019" s="0" t="n">
        <f aca="false">B4019-34</f>
        <v>31.9916</v>
      </c>
      <c r="E4019" s="1"/>
    </row>
    <row r="4020" customFormat="false" ht="12.75" hidden="false" customHeight="false" outlineLevel="0" collapsed="false">
      <c r="A4020" s="1" t="n">
        <v>41767.4319444444</v>
      </c>
      <c r="B4020" s="0" t="n">
        <v>65.8388</v>
      </c>
      <c r="C4020" s="0" t="n">
        <v>72.23</v>
      </c>
      <c r="D4020" s="0" t="n">
        <f aca="false">B4020-34</f>
        <v>31.8388</v>
      </c>
      <c r="E4020" s="1"/>
    </row>
    <row r="4021" customFormat="false" ht="12.75" hidden="false" customHeight="false" outlineLevel="0" collapsed="false">
      <c r="A4021" s="1" t="n">
        <v>41767.4326388889</v>
      </c>
      <c r="B4021" s="0" t="n">
        <v>66.0034</v>
      </c>
      <c r="C4021" s="0" t="n">
        <v>72.23</v>
      </c>
      <c r="D4021" s="0" t="n">
        <f aca="false">B4021-34</f>
        <v>32.0034</v>
      </c>
      <c r="E4021" s="1"/>
    </row>
    <row r="4022" customFormat="false" ht="12.75" hidden="false" customHeight="false" outlineLevel="0" collapsed="false">
      <c r="A4022" s="1" t="n">
        <v>41767.4333333333</v>
      </c>
      <c r="B4022" s="0" t="n">
        <v>65.8976</v>
      </c>
      <c r="C4022" s="0" t="n">
        <v>72.242</v>
      </c>
      <c r="D4022" s="0" t="n">
        <f aca="false">B4022-34</f>
        <v>31.8976</v>
      </c>
      <c r="E4022" s="1"/>
    </row>
    <row r="4023" customFormat="false" ht="12.75" hidden="false" customHeight="false" outlineLevel="0" collapsed="false">
      <c r="A4023" s="1" t="n">
        <v>41767.4340277778</v>
      </c>
      <c r="B4023" s="0" t="n">
        <v>65.8741</v>
      </c>
      <c r="C4023" s="0" t="n">
        <v>72.242</v>
      </c>
      <c r="D4023" s="0" t="n">
        <f aca="false">B4023-34</f>
        <v>31.8741</v>
      </c>
      <c r="E4023" s="1"/>
    </row>
    <row r="4024" customFormat="false" ht="12.75" hidden="false" customHeight="false" outlineLevel="0" collapsed="false">
      <c r="A4024" s="1" t="n">
        <v>41767.4347222222</v>
      </c>
      <c r="B4024" s="0" t="n">
        <v>66.0387</v>
      </c>
      <c r="C4024" s="0" t="n">
        <v>72.242</v>
      </c>
      <c r="D4024" s="0" t="n">
        <f aca="false">B4024-34</f>
        <v>32.0387</v>
      </c>
      <c r="E4024" s="1"/>
    </row>
    <row r="4025" customFormat="false" ht="12.75" hidden="false" customHeight="false" outlineLevel="0" collapsed="false">
      <c r="A4025" s="1" t="n">
        <v>41767.4354166667</v>
      </c>
      <c r="B4025" s="0" t="n">
        <v>66.3796</v>
      </c>
      <c r="C4025" s="0" t="n">
        <v>72.23</v>
      </c>
      <c r="D4025" s="0" t="n">
        <f aca="false">B4025-34</f>
        <v>32.3796</v>
      </c>
      <c r="E4025" s="1"/>
    </row>
    <row r="4026" customFormat="false" ht="12.75" hidden="false" customHeight="false" outlineLevel="0" collapsed="false">
      <c r="A4026" s="1" t="n">
        <v>41767.4361111111</v>
      </c>
      <c r="B4026" s="0" t="n">
        <v>66.0739</v>
      </c>
      <c r="C4026" s="0" t="n">
        <v>72.23</v>
      </c>
      <c r="D4026" s="0" t="n">
        <f aca="false">B4026-34</f>
        <v>32.0739</v>
      </c>
      <c r="E4026" s="1"/>
    </row>
    <row r="4027" customFormat="false" ht="12.75" hidden="false" customHeight="false" outlineLevel="0" collapsed="false">
      <c r="A4027" s="1" t="n">
        <v>41767.4368055556</v>
      </c>
      <c r="B4027" s="0" t="n">
        <v>66.2032</v>
      </c>
      <c r="C4027" s="0" t="n">
        <v>72.242</v>
      </c>
      <c r="D4027" s="0" t="n">
        <f aca="false">B4027-34</f>
        <v>32.2032</v>
      </c>
      <c r="E4027" s="1"/>
    </row>
    <row r="4028" customFormat="false" ht="12.75" hidden="false" customHeight="false" outlineLevel="0" collapsed="false">
      <c r="A4028" s="1" t="n">
        <v>41767.4375</v>
      </c>
      <c r="B4028" s="0" t="n">
        <v>66.2738</v>
      </c>
      <c r="C4028" s="0" t="n">
        <v>72.242</v>
      </c>
      <c r="D4028" s="0" t="n">
        <f aca="false">B4028-34</f>
        <v>32.2738</v>
      </c>
      <c r="E4028" s="1"/>
    </row>
    <row r="4029" customFormat="false" ht="12.75" hidden="false" customHeight="false" outlineLevel="0" collapsed="false">
      <c r="A4029" s="1" t="n">
        <v>41767.4381944445</v>
      </c>
      <c r="B4029" s="0" t="n">
        <v>66.168</v>
      </c>
      <c r="C4029" s="0" t="n">
        <v>72.254</v>
      </c>
      <c r="D4029" s="0" t="n">
        <f aca="false">B4029-34</f>
        <v>32.168</v>
      </c>
      <c r="E4029" s="1"/>
    </row>
    <row r="4030" customFormat="false" ht="12.75" hidden="false" customHeight="false" outlineLevel="0" collapsed="false">
      <c r="A4030" s="1" t="n">
        <v>41767.4388888889</v>
      </c>
      <c r="B4030" s="0" t="n">
        <v>66.2032</v>
      </c>
      <c r="C4030" s="0" t="n">
        <v>72.254</v>
      </c>
      <c r="D4030" s="0" t="n">
        <f aca="false">B4030-34</f>
        <v>32.2032</v>
      </c>
      <c r="E4030" s="1"/>
    </row>
    <row r="4031" customFormat="false" ht="12.75" hidden="false" customHeight="false" outlineLevel="0" collapsed="false">
      <c r="A4031" s="1" t="n">
        <v>41767.4395833333</v>
      </c>
      <c r="B4031" s="0" t="n">
        <v>66.262</v>
      </c>
      <c r="C4031" s="0" t="n">
        <v>72.254</v>
      </c>
      <c r="D4031" s="0" t="n">
        <f aca="false">B4031-34</f>
        <v>32.262</v>
      </c>
      <c r="E4031" s="1"/>
    </row>
    <row r="4032" customFormat="false" ht="12.75" hidden="false" customHeight="false" outlineLevel="0" collapsed="false">
      <c r="A4032" s="1" t="n">
        <v>41767.4402777778</v>
      </c>
      <c r="B4032" s="0" t="n">
        <v>66.168</v>
      </c>
      <c r="C4032" s="0" t="n">
        <v>72.254</v>
      </c>
      <c r="D4032" s="0" t="n">
        <f aca="false">B4032-34</f>
        <v>32.168</v>
      </c>
      <c r="E4032" s="1"/>
    </row>
    <row r="4033" customFormat="false" ht="12.75" hidden="false" customHeight="false" outlineLevel="0" collapsed="false">
      <c r="A4033" s="1" t="n">
        <v>41767.4409722222</v>
      </c>
      <c r="B4033" s="0" t="n">
        <v>66.1445</v>
      </c>
      <c r="C4033" s="0" t="n">
        <v>72.278</v>
      </c>
      <c r="D4033" s="0" t="n">
        <f aca="false">B4033-34</f>
        <v>32.1445</v>
      </c>
      <c r="E4033" s="1"/>
    </row>
    <row r="4034" customFormat="false" ht="12.75" hidden="false" customHeight="false" outlineLevel="0" collapsed="false">
      <c r="A4034" s="1" t="n">
        <v>41767.4416666667</v>
      </c>
      <c r="B4034" s="0" t="n">
        <v>66.168</v>
      </c>
      <c r="C4034" s="0" t="n">
        <v>72.266</v>
      </c>
      <c r="D4034" s="0" t="n">
        <f aca="false">B4034-34</f>
        <v>32.168</v>
      </c>
      <c r="E4034" s="1"/>
    </row>
    <row r="4035" customFormat="false" ht="12.75" hidden="false" customHeight="false" outlineLevel="0" collapsed="false">
      <c r="A4035" s="1" t="n">
        <v>41767.4423611111</v>
      </c>
      <c r="B4035" s="0" t="n">
        <v>66.262</v>
      </c>
      <c r="C4035" s="0" t="n">
        <v>72.254</v>
      </c>
      <c r="D4035" s="0" t="n">
        <f aca="false">B4035-34</f>
        <v>32.262</v>
      </c>
      <c r="E4035" s="1"/>
    </row>
    <row r="4036" customFormat="false" ht="12.75" hidden="false" customHeight="false" outlineLevel="0" collapsed="false">
      <c r="A4036" s="1" t="n">
        <v>41767.4430555556</v>
      </c>
      <c r="B4036" s="0" t="n">
        <v>66.1092</v>
      </c>
      <c r="C4036" s="0" t="n">
        <v>72.242</v>
      </c>
      <c r="D4036" s="0" t="n">
        <f aca="false">B4036-34</f>
        <v>32.1092</v>
      </c>
      <c r="E4036" s="1"/>
    </row>
    <row r="4037" customFormat="false" ht="12.75" hidden="false" customHeight="false" outlineLevel="0" collapsed="false">
      <c r="A4037" s="1" t="n">
        <v>41767.44375</v>
      </c>
      <c r="B4037" s="0" t="n">
        <v>66.168</v>
      </c>
      <c r="C4037" s="0" t="n">
        <v>72.254</v>
      </c>
      <c r="D4037" s="0" t="n">
        <f aca="false">B4037-34</f>
        <v>32.168</v>
      </c>
      <c r="E4037" s="1"/>
    </row>
    <row r="4038" customFormat="false" ht="12.75" hidden="false" customHeight="false" outlineLevel="0" collapsed="false">
      <c r="A4038" s="1" t="n">
        <v>41767.4444444444</v>
      </c>
      <c r="B4038" s="0" t="n">
        <v>66.1445</v>
      </c>
      <c r="C4038" s="0" t="n">
        <v>72.242</v>
      </c>
      <c r="D4038" s="0" t="n">
        <f aca="false">B4038-34</f>
        <v>32.1445</v>
      </c>
      <c r="E4038" s="1"/>
    </row>
    <row r="4039" customFormat="false" ht="12.75" hidden="false" customHeight="false" outlineLevel="0" collapsed="false">
      <c r="A4039" s="1" t="n">
        <v>41767.4451388889</v>
      </c>
      <c r="B4039" s="0" t="n">
        <v>66.0974</v>
      </c>
      <c r="C4039" s="0" t="n">
        <v>72.254</v>
      </c>
      <c r="D4039" s="0" t="n">
        <f aca="false">B4039-34</f>
        <v>32.0974</v>
      </c>
      <c r="E4039" s="1"/>
    </row>
    <row r="4040" customFormat="false" ht="12.75" hidden="false" customHeight="false" outlineLevel="0" collapsed="false">
      <c r="A4040" s="1" t="n">
        <v>41767.4458333333</v>
      </c>
      <c r="B4040" s="0" t="n">
        <v>66.168</v>
      </c>
      <c r="C4040" s="0" t="n">
        <v>72.254</v>
      </c>
      <c r="D4040" s="0" t="n">
        <f aca="false">B4040-34</f>
        <v>32.168</v>
      </c>
      <c r="E4040" s="1"/>
    </row>
    <row r="4041" customFormat="false" ht="12.75" hidden="false" customHeight="false" outlineLevel="0" collapsed="false">
      <c r="A4041" s="1" t="n">
        <v>41767.4465277778</v>
      </c>
      <c r="B4041" s="0" t="n">
        <v>66.0739</v>
      </c>
      <c r="C4041" s="0" t="n">
        <v>72.242</v>
      </c>
      <c r="D4041" s="0" t="n">
        <f aca="false">B4041-34</f>
        <v>32.0739</v>
      </c>
      <c r="E4041" s="1"/>
    </row>
    <row r="4042" customFormat="false" ht="12.75" hidden="false" customHeight="false" outlineLevel="0" collapsed="false">
      <c r="A4042" s="1" t="n">
        <v>41767.4472222222</v>
      </c>
      <c r="B4042" s="0" t="n">
        <v>66.1327</v>
      </c>
      <c r="C4042" s="0" t="n">
        <v>72.254</v>
      </c>
      <c r="D4042" s="0" t="n">
        <f aca="false">B4042-34</f>
        <v>32.1327</v>
      </c>
      <c r="E4042" s="1"/>
    </row>
    <row r="4043" customFormat="false" ht="12.75" hidden="false" customHeight="false" outlineLevel="0" collapsed="false">
      <c r="A4043" s="1" t="n">
        <v>41767.4479166667</v>
      </c>
      <c r="B4043" s="0" t="n">
        <v>66.0739</v>
      </c>
      <c r="C4043" s="0" t="n">
        <v>72.242</v>
      </c>
      <c r="D4043" s="0" t="n">
        <f aca="false">B4043-34</f>
        <v>32.0739</v>
      </c>
      <c r="E4043" s="1"/>
    </row>
    <row r="4044" customFormat="false" ht="12.75" hidden="false" customHeight="false" outlineLevel="0" collapsed="false">
      <c r="A4044" s="1" t="n">
        <v>41767.4486111111</v>
      </c>
      <c r="B4044" s="0" t="n">
        <v>66.2268</v>
      </c>
      <c r="C4044" s="0" t="n">
        <v>72.254</v>
      </c>
      <c r="D4044" s="0" t="n">
        <f aca="false">B4044-34</f>
        <v>32.2268</v>
      </c>
      <c r="E4044" s="1"/>
    </row>
    <row r="4045" customFormat="false" ht="12.75" hidden="false" customHeight="false" outlineLevel="0" collapsed="false">
      <c r="A4045" s="1" t="n">
        <v>41767.4493055556</v>
      </c>
      <c r="B4045" s="0" t="n">
        <v>66.168</v>
      </c>
      <c r="C4045" s="0" t="n">
        <v>72.242</v>
      </c>
      <c r="D4045" s="0" t="n">
        <f aca="false">B4045-34</f>
        <v>32.168</v>
      </c>
      <c r="E4045" s="1"/>
    </row>
    <row r="4046" customFormat="false" ht="12.75" hidden="false" customHeight="false" outlineLevel="0" collapsed="false">
      <c r="A4046" s="1" t="n">
        <v>41767.45</v>
      </c>
      <c r="B4046" s="0" t="n">
        <v>66.168</v>
      </c>
      <c r="C4046" s="0" t="n">
        <v>72.254</v>
      </c>
      <c r="D4046" s="0" t="n">
        <f aca="false">B4046-34</f>
        <v>32.168</v>
      </c>
      <c r="E4046" s="1"/>
    </row>
    <row r="4047" customFormat="false" ht="12.75" hidden="false" customHeight="false" outlineLevel="0" collapsed="false">
      <c r="A4047" s="1" t="n">
        <v>41767.4506944444</v>
      </c>
      <c r="B4047" s="0" t="n">
        <v>66.168</v>
      </c>
      <c r="C4047" s="0" t="n">
        <v>72.254</v>
      </c>
      <c r="D4047" s="0" t="n">
        <f aca="false">B4047-34</f>
        <v>32.168</v>
      </c>
      <c r="E4047" s="1"/>
    </row>
    <row r="4048" customFormat="false" ht="12.75" hidden="false" customHeight="false" outlineLevel="0" collapsed="false">
      <c r="A4048" s="1" t="n">
        <v>41767.4513888889</v>
      </c>
      <c r="B4048" s="0" t="n">
        <v>66.262</v>
      </c>
      <c r="C4048" s="0" t="n">
        <v>72.254</v>
      </c>
      <c r="D4048" s="0" t="n">
        <f aca="false">B4048-34</f>
        <v>32.262</v>
      </c>
      <c r="E4048" s="1"/>
    </row>
    <row r="4049" customFormat="false" ht="12.75" hidden="false" customHeight="false" outlineLevel="0" collapsed="false">
      <c r="A4049" s="1" t="n">
        <v>41767.4520833333</v>
      </c>
      <c r="B4049" s="0" t="n">
        <v>66.2973</v>
      </c>
      <c r="C4049" s="0" t="n">
        <v>72.254</v>
      </c>
      <c r="D4049" s="0" t="n">
        <f aca="false">B4049-34</f>
        <v>32.2973</v>
      </c>
      <c r="E4049" s="1"/>
    </row>
    <row r="4050" customFormat="false" ht="12.75" hidden="false" customHeight="false" outlineLevel="0" collapsed="false">
      <c r="A4050" s="1" t="n">
        <v>41767.4527777778</v>
      </c>
      <c r="B4050" s="0" t="n">
        <v>66.4384</v>
      </c>
      <c r="C4050" s="0" t="n">
        <v>72.254</v>
      </c>
      <c r="D4050" s="0" t="n">
        <f aca="false">B4050-34</f>
        <v>32.4384</v>
      </c>
      <c r="E4050" s="1"/>
    </row>
    <row r="4051" customFormat="false" ht="12.75" hidden="false" customHeight="false" outlineLevel="0" collapsed="false">
      <c r="A4051" s="1" t="n">
        <v>41767.4534722222</v>
      </c>
      <c r="B4051" s="0" t="n">
        <v>66.3443</v>
      </c>
      <c r="C4051" s="0" t="n">
        <v>72.242</v>
      </c>
      <c r="D4051" s="0" t="n">
        <f aca="false">B4051-34</f>
        <v>32.3443</v>
      </c>
      <c r="E4051" s="1"/>
    </row>
    <row r="4052" customFormat="false" ht="12.75" hidden="false" customHeight="false" outlineLevel="0" collapsed="false">
      <c r="A4052" s="1" t="n">
        <v>41767.4541666667</v>
      </c>
      <c r="B4052" s="0" t="n">
        <v>66.3091</v>
      </c>
      <c r="C4052" s="0" t="n">
        <v>72.242</v>
      </c>
      <c r="D4052" s="0" t="n">
        <f aca="false">B4052-34</f>
        <v>32.3091</v>
      </c>
      <c r="E4052" s="1"/>
    </row>
    <row r="4053" customFormat="false" ht="12.75" hidden="false" customHeight="false" outlineLevel="0" collapsed="false">
      <c r="A4053" s="1" t="n">
        <v>41767.4548611111</v>
      </c>
      <c r="B4053" s="0" t="n">
        <v>66.168</v>
      </c>
      <c r="C4053" s="0" t="n">
        <v>72.254</v>
      </c>
      <c r="D4053" s="0" t="n">
        <f aca="false">B4053-34</f>
        <v>32.168</v>
      </c>
      <c r="E4053" s="1"/>
    </row>
    <row r="4054" customFormat="false" ht="12.75" hidden="false" customHeight="false" outlineLevel="0" collapsed="false">
      <c r="A4054" s="1" t="n">
        <v>41767.4555555556</v>
      </c>
      <c r="B4054" s="0" t="n">
        <v>66.4031</v>
      </c>
      <c r="C4054" s="0" t="n">
        <v>72.254</v>
      </c>
      <c r="D4054" s="0" t="n">
        <f aca="false">B4054-34</f>
        <v>32.4031</v>
      </c>
      <c r="E4054" s="1"/>
    </row>
    <row r="4055" customFormat="false" ht="12.75" hidden="false" customHeight="false" outlineLevel="0" collapsed="false">
      <c r="A4055" s="1" t="n">
        <v>41767.45625</v>
      </c>
      <c r="B4055" s="0" t="n">
        <v>66.2973</v>
      </c>
      <c r="C4055" s="0" t="n">
        <v>72.254</v>
      </c>
      <c r="D4055" s="0" t="n">
        <f aca="false">B4055-34</f>
        <v>32.2973</v>
      </c>
      <c r="E4055" s="1"/>
    </row>
    <row r="4056" customFormat="false" ht="12.75" hidden="false" customHeight="false" outlineLevel="0" collapsed="false">
      <c r="A4056" s="1" t="n">
        <v>41767.4569444444</v>
      </c>
      <c r="B4056" s="0" t="n">
        <v>66.4736</v>
      </c>
      <c r="C4056" s="0" t="n">
        <v>72.254</v>
      </c>
      <c r="D4056" s="0" t="n">
        <f aca="false">B4056-34</f>
        <v>32.4736</v>
      </c>
      <c r="E4056" s="1"/>
    </row>
    <row r="4057" customFormat="false" ht="12.75" hidden="false" customHeight="false" outlineLevel="0" collapsed="false">
      <c r="A4057" s="1" t="n">
        <v>41767.4576388889</v>
      </c>
      <c r="B4057" s="0" t="n">
        <v>66.4736</v>
      </c>
      <c r="C4057" s="0" t="n">
        <v>72.242</v>
      </c>
      <c r="D4057" s="0" t="n">
        <f aca="false">B4057-34</f>
        <v>32.4736</v>
      </c>
      <c r="E4057" s="1"/>
    </row>
    <row r="4058" customFormat="false" ht="12.75" hidden="false" customHeight="false" outlineLevel="0" collapsed="false">
      <c r="A4058" s="1" t="n">
        <v>41767.4583333333</v>
      </c>
      <c r="B4058" s="0" t="n">
        <v>66.4384</v>
      </c>
      <c r="C4058" s="0" t="n">
        <v>72.254</v>
      </c>
      <c r="D4058" s="0" t="n">
        <f aca="false">B4058-34</f>
        <v>32.4384</v>
      </c>
      <c r="E4058" s="1"/>
    </row>
    <row r="4059" customFormat="false" ht="12.75" hidden="false" customHeight="false" outlineLevel="0" collapsed="false">
      <c r="A4059" s="1" t="n">
        <v>41767.4590277778</v>
      </c>
      <c r="B4059" s="0" t="n">
        <v>66.4031</v>
      </c>
      <c r="C4059" s="0" t="n">
        <v>72.254</v>
      </c>
      <c r="D4059" s="0" t="n">
        <f aca="false">B4059-34</f>
        <v>32.4031</v>
      </c>
      <c r="E4059" s="1"/>
    </row>
    <row r="4060" customFormat="false" ht="12.75" hidden="false" customHeight="false" outlineLevel="0" collapsed="false">
      <c r="A4060" s="1" t="n">
        <v>41767.4597222222</v>
      </c>
      <c r="B4060" s="0" t="n">
        <v>66.4384</v>
      </c>
      <c r="C4060" s="0" t="n">
        <v>72.266</v>
      </c>
      <c r="D4060" s="0" t="n">
        <f aca="false">B4060-34</f>
        <v>32.4384</v>
      </c>
      <c r="E4060" s="1"/>
    </row>
    <row r="4061" customFormat="false" ht="12.75" hidden="false" customHeight="false" outlineLevel="0" collapsed="false">
      <c r="A4061" s="1" t="n">
        <v>41767.4604166667</v>
      </c>
      <c r="B4061" s="0" t="n">
        <v>66.3796</v>
      </c>
      <c r="C4061" s="0" t="n">
        <v>72.278</v>
      </c>
      <c r="D4061" s="0" t="n">
        <f aca="false">B4061-34</f>
        <v>32.3796</v>
      </c>
      <c r="E4061" s="1"/>
    </row>
    <row r="4062" customFormat="false" ht="12.75" hidden="false" customHeight="false" outlineLevel="0" collapsed="false">
      <c r="A4062" s="1" t="n">
        <v>41767.4611111111</v>
      </c>
      <c r="B4062" s="0" t="n">
        <v>66.3443</v>
      </c>
      <c r="C4062" s="0" t="n">
        <v>72.278</v>
      </c>
      <c r="D4062" s="0" t="n">
        <f aca="false">B4062-34</f>
        <v>32.3443</v>
      </c>
      <c r="E4062" s="1"/>
    </row>
    <row r="4063" customFormat="false" ht="12.75" hidden="false" customHeight="false" outlineLevel="0" collapsed="false">
      <c r="A4063" s="1" t="n">
        <v>41767.4618055556</v>
      </c>
      <c r="B4063" s="0" t="n">
        <v>66.3443</v>
      </c>
      <c r="C4063" s="0" t="n">
        <v>72.266</v>
      </c>
      <c r="D4063" s="0" t="n">
        <f aca="false">B4063-34</f>
        <v>32.3443</v>
      </c>
      <c r="E4063" s="1"/>
    </row>
    <row r="4064" customFormat="false" ht="12.75" hidden="false" customHeight="false" outlineLevel="0" collapsed="false">
      <c r="A4064" s="1" t="n">
        <v>41767.4625</v>
      </c>
      <c r="B4064" s="0" t="n">
        <v>66.3796</v>
      </c>
      <c r="C4064" s="0" t="n">
        <v>72.266</v>
      </c>
      <c r="D4064" s="0" t="n">
        <f aca="false">B4064-34</f>
        <v>32.3796</v>
      </c>
      <c r="E4064" s="1"/>
    </row>
    <row r="4065" customFormat="false" ht="12.75" hidden="false" customHeight="false" outlineLevel="0" collapsed="false">
      <c r="A4065" s="1" t="n">
        <v>41767.4631944444</v>
      </c>
      <c r="B4065" s="0" t="n">
        <v>66.4149</v>
      </c>
      <c r="C4065" s="0" t="n">
        <v>72.266</v>
      </c>
      <c r="D4065" s="0" t="n">
        <f aca="false">B4065-34</f>
        <v>32.4149</v>
      </c>
      <c r="E4065" s="1"/>
    </row>
    <row r="4066" customFormat="false" ht="12.75" hidden="false" customHeight="false" outlineLevel="0" collapsed="false">
      <c r="A4066" s="1" t="n">
        <v>41767.4638888889</v>
      </c>
      <c r="B4066" s="0" t="n">
        <v>66.5442</v>
      </c>
      <c r="C4066" s="0" t="n">
        <v>72.266</v>
      </c>
      <c r="D4066" s="0" t="n">
        <f aca="false">B4066-34</f>
        <v>32.5442</v>
      </c>
      <c r="E4066" s="1"/>
    </row>
    <row r="4067" customFormat="false" ht="12.75" hidden="false" customHeight="false" outlineLevel="0" collapsed="false">
      <c r="A4067" s="1" t="n">
        <v>41767.4645833333</v>
      </c>
      <c r="B4067" s="0" t="n">
        <v>66.4031</v>
      </c>
      <c r="C4067" s="0" t="n">
        <v>72.254</v>
      </c>
      <c r="D4067" s="0" t="n">
        <f aca="false">B4067-34</f>
        <v>32.4031</v>
      </c>
      <c r="E4067" s="1"/>
    </row>
    <row r="4068" customFormat="false" ht="12.75" hidden="false" customHeight="false" outlineLevel="0" collapsed="false">
      <c r="A4068" s="1" t="n">
        <v>41767.4652777778</v>
      </c>
      <c r="B4068" s="0" t="n">
        <v>66.4736</v>
      </c>
      <c r="C4068" s="0" t="n">
        <v>72.254</v>
      </c>
      <c r="D4068" s="0" t="n">
        <f aca="false">B4068-34</f>
        <v>32.4736</v>
      </c>
      <c r="E4068" s="1"/>
    </row>
    <row r="4069" customFormat="false" ht="12.75" hidden="false" customHeight="false" outlineLevel="0" collapsed="false">
      <c r="A4069" s="1" t="n">
        <v>41767.4659722222</v>
      </c>
      <c r="B4069" s="0" t="n">
        <v>66.4384</v>
      </c>
      <c r="C4069" s="0" t="n">
        <v>72.266</v>
      </c>
      <c r="D4069" s="0" t="n">
        <f aca="false">B4069-34</f>
        <v>32.4384</v>
      </c>
      <c r="E4069" s="1"/>
    </row>
    <row r="4070" customFormat="false" ht="12.75" hidden="false" customHeight="false" outlineLevel="0" collapsed="false">
      <c r="A4070" s="1" t="n">
        <v>41767.4666666667</v>
      </c>
      <c r="B4070" s="0" t="n">
        <v>66.3678</v>
      </c>
      <c r="C4070" s="0" t="n">
        <v>72.254</v>
      </c>
      <c r="D4070" s="0" t="n">
        <f aca="false">B4070-34</f>
        <v>32.3678</v>
      </c>
      <c r="E4070" s="1"/>
    </row>
    <row r="4071" customFormat="false" ht="12.75" hidden="false" customHeight="false" outlineLevel="0" collapsed="false">
      <c r="A4071" s="1" t="n">
        <v>41767.4673611111</v>
      </c>
      <c r="B4071" s="0" t="n">
        <v>66.2032</v>
      </c>
      <c r="C4071" s="0" t="n">
        <v>72.266</v>
      </c>
      <c r="D4071" s="0" t="n">
        <f aca="false">B4071-34</f>
        <v>32.2032</v>
      </c>
      <c r="E4071" s="1"/>
    </row>
    <row r="4072" customFormat="false" ht="12.75" hidden="false" customHeight="false" outlineLevel="0" collapsed="false">
      <c r="A4072" s="1" t="n">
        <v>41767.4680555556</v>
      </c>
      <c r="B4072" s="0" t="n">
        <v>66.2738</v>
      </c>
      <c r="C4072" s="0" t="n">
        <v>72.266</v>
      </c>
      <c r="D4072" s="0" t="n">
        <f aca="false">B4072-34</f>
        <v>32.2738</v>
      </c>
      <c r="E4072" s="1"/>
    </row>
    <row r="4073" customFormat="false" ht="12.75" hidden="false" customHeight="false" outlineLevel="0" collapsed="false">
      <c r="A4073" s="1" t="n">
        <v>41767.46875</v>
      </c>
      <c r="B4073" s="0" t="n">
        <v>66.4736</v>
      </c>
      <c r="C4073" s="0" t="n">
        <v>72.254</v>
      </c>
      <c r="D4073" s="0" t="n">
        <f aca="false">B4073-34</f>
        <v>32.4736</v>
      </c>
      <c r="E4073" s="1"/>
    </row>
    <row r="4074" customFormat="false" ht="12.75" hidden="false" customHeight="false" outlineLevel="0" collapsed="false">
      <c r="A4074" s="1" t="n">
        <v>41767.4694444445</v>
      </c>
      <c r="B4074" s="0" t="n">
        <v>66.3326</v>
      </c>
      <c r="C4074" s="0" t="n">
        <v>72.254</v>
      </c>
      <c r="D4074" s="0" t="n">
        <f aca="false">B4074-34</f>
        <v>32.3326</v>
      </c>
      <c r="E4074" s="1"/>
    </row>
    <row r="4075" customFormat="false" ht="12.75" hidden="false" customHeight="false" outlineLevel="0" collapsed="false">
      <c r="A4075" s="1" t="n">
        <v>41767.4701388889</v>
      </c>
      <c r="B4075" s="0" t="n">
        <v>66.3443</v>
      </c>
      <c r="C4075" s="0" t="n">
        <v>72.242</v>
      </c>
      <c r="D4075" s="0" t="n">
        <f aca="false">B4075-34</f>
        <v>32.3443</v>
      </c>
      <c r="E4075" s="1"/>
    </row>
    <row r="4076" customFormat="false" ht="12.75" hidden="false" customHeight="false" outlineLevel="0" collapsed="false">
      <c r="A4076" s="1" t="n">
        <v>41767.4708333333</v>
      </c>
      <c r="B4076" s="0" t="n">
        <v>66.3796</v>
      </c>
      <c r="C4076" s="0" t="n">
        <v>72.23</v>
      </c>
      <c r="D4076" s="0" t="n">
        <f aca="false">B4076-34</f>
        <v>32.3796</v>
      </c>
      <c r="E4076" s="1"/>
    </row>
    <row r="4077" customFormat="false" ht="12.75" hidden="false" customHeight="false" outlineLevel="0" collapsed="false">
      <c r="A4077" s="1" t="n">
        <v>41767.4715277778</v>
      </c>
      <c r="B4077" s="0" t="n">
        <v>66.2385</v>
      </c>
      <c r="C4077" s="0" t="n">
        <v>72.242</v>
      </c>
      <c r="D4077" s="0" t="n">
        <f aca="false">B4077-34</f>
        <v>32.2385</v>
      </c>
      <c r="E4077" s="1"/>
    </row>
    <row r="4078" customFormat="false" ht="12.75" hidden="false" customHeight="false" outlineLevel="0" collapsed="false">
      <c r="A4078" s="1" t="n">
        <v>41767.4722222222</v>
      </c>
      <c r="B4078" s="0" t="n">
        <v>66.4031</v>
      </c>
      <c r="C4078" s="0" t="n">
        <v>72.254</v>
      </c>
      <c r="D4078" s="0" t="n">
        <f aca="false">B4078-34</f>
        <v>32.4031</v>
      </c>
      <c r="E4078" s="1"/>
    </row>
    <row r="4079" customFormat="false" ht="12.75" hidden="false" customHeight="false" outlineLevel="0" collapsed="false">
      <c r="A4079" s="1" t="n">
        <v>41767.4729166667</v>
      </c>
      <c r="B4079" s="0" t="n">
        <v>66.3091</v>
      </c>
      <c r="C4079" s="0" t="n">
        <v>72.266</v>
      </c>
      <c r="D4079" s="0" t="n">
        <f aca="false">B4079-34</f>
        <v>32.3091</v>
      </c>
      <c r="E4079" s="1"/>
    </row>
    <row r="4080" customFormat="false" ht="12.75" hidden="false" customHeight="false" outlineLevel="0" collapsed="false">
      <c r="A4080" s="1" t="n">
        <v>41767.4736111111</v>
      </c>
      <c r="B4080" s="0" t="n">
        <v>66.3796</v>
      </c>
      <c r="C4080" s="0" t="n">
        <v>72.266</v>
      </c>
      <c r="D4080" s="0" t="n">
        <f aca="false">B4080-34</f>
        <v>32.3796</v>
      </c>
      <c r="E4080" s="1"/>
    </row>
    <row r="4081" customFormat="false" ht="12.75" hidden="false" customHeight="false" outlineLevel="0" collapsed="false">
      <c r="A4081" s="1" t="n">
        <v>41767.4743055556</v>
      </c>
      <c r="B4081" s="0" t="n">
        <v>66.3091</v>
      </c>
      <c r="C4081" s="0" t="n">
        <v>72.266</v>
      </c>
      <c r="D4081" s="0" t="n">
        <f aca="false">B4081-34</f>
        <v>32.3091</v>
      </c>
      <c r="E4081" s="1"/>
    </row>
    <row r="4082" customFormat="false" ht="12.75" hidden="false" customHeight="false" outlineLevel="0" collapsed="false">
      <c r="A4082" s="1" t="n">
        <v>41767.475</v>
      </c>
      <c r="B4082" s="0" t="n">
        <v>66.3091</v>
      </c>
      <c r="C4082" s="0" t="n">
        <v>72.266</v>
      </c>
      <c r="D4082" s="0" t="n">
        <f aca="false">B4082-34</f>
        <v>32.3091</v>
      </c>
      <c r="E4082" s="1"/>
    </row>
    <row r="4083" customFormat="false" ht="12.75" hidden="false" customHeight="false" outlineLevel="0" collapsed="false">
      <c r="A4083" s="1" t="n">
        <v>41767.4756944444</v>
      </c>
      <c r="B4083" s="0" t="n">
        <v>66.168</v>
      </c>
      <c r="C4083" s="0" t="n">
        <v>72.278</v>
      </c>
      <c r="D4083" s="0" t="n">
        <f aca="false">B4083-34</f>
        <v>32.168</v>
      </c>
      <c r="E4083" s="1"/>
    </row>
    <row r="4084" customFormat="false" ht="12.75" hidden="false" customHeight="false" outlineLevel="0" collapsed="false">
      <c r="A4084" s="1" t="n">
        <v>41767.4763888889</v>
      </c>
      <c r="B4084" s="0" t="n">
        <v>66.168</v>
      </c>
      <c r="C4084" s="0" t="n">
        <v>72.266</v>
      </c>
      <c r="D4084" s="0" t="n">
        <f aca="false">B4084-34</f>
        <v>32.168</v>
      </c>
      <c r="E4084" s="1"/>
    </row>
    <row r="4085" customFormat="false" ht="12.75" hidden="false" customHeight="false" outlineLevel="0" collapsed="false">
      <c r="A4085" s="1" t="n">
        <v>41767.4770833333</v>
      </c>
      <c r="B4085" s="0" t="n">
        <v>66.168</v>
      </c>
      <c r="C4085" s="0" t="n">
        <v>72.266</v>
      </c>
      <c r="D4085" s="0" t="n">
        <f aca="false">B4085-34</f>
        <v>32.168</v>
      </c>
      <c r="E4085" s="1"/>
    </row>
    <row r="4086" customFormat="false" ht="12.75" hidden="false" customHeight="false" outlineLevel="0" collapsed="false">
      <c r="A4086" s="1" t="n">
        <v>41767.4777777778</v>
      </c>
      <c r="B4086" s="0" t="n">
        <v>66.0387</v>
      </c>
      <c r="C4086" s="0" t="n">
        <v>72.278</v>
      </c>
      <c r="D4086" s="0" t="n">
        <f aca="false">B4086-34</f>
        <v>32.0387</v>
      </c>
      <c r="E4086" s="1"/>
    </row>
    <row r="4087" customFormat="false" ht="12.75" hidden="false" customHeight="false" outlineLevel="0" collapsed="false">
      <c r="A4087" s="1" t="n">
        <v>41767.4784722222</v>
      </c>
      <c r="B4087" s="0" t="n">
        <v>66.168</v>
      </c>
      <c r="C4087" s="0" t="n">
        <v>72.266</v>
      </c>
      <c r="D4087" s="0" t="n">
        <f aca="false">B4087-34</f>
        <v>32.168</v>
      </c>
      <c r="E4087" s="1"/>
    </row>
    <row r="4088" customFormat="false" ht="12.75" hidden="false" customHeight="false" outlineLevel="0" collapsed="false">
      <c r="A4088" s="1" t="n">
        <v>41767.4791666667</v>
      </c>
      <c r="B4088" s="0" t="n">
        <v>66.2385</v>
      </c>
      <c r="C4088" s="0" t="n">
        <v>72.278</v>
      </c>
      <c r="D4088" s="0" t="n">
        <f aca="false">B4088-34</f>
        <v>32.2385</v>
      </c>
      <c r="E4088" s="1"/>
    </row>
    <row r="4089" customFormat="false" ht="12.75" hidden="false" customHeight="false" outlineLevel="0" collapsed="false">
      <c r="A4089" s="1" t="n">
        <v>41767.4798611111</v>
      </c>
      <c r="B4089" s="0" t="n">
        <v>66.1445</v>
      </c>
      <c r="C4089" s="0" t="n">
        <v>72.278</v>
      </c>
      <c r="D4089" s="0" t="n">
        <f aca="false">B4089-34</f>
        <v>32.1445</v>
      </c>
      <c r="E4089" s="1"/>
    </row>
    <row r="4090" customFormat="false" ht="12.75" hidden="false" customHeight="false" outlineLevel="0" collapsed="false">
      <c r="A4090" s="1" t="n">
        <v>41767.4805555556</v>
      </c>
      <c r="B4090" s="0" t="n">
        <v>66.1445</v>
      </c>
      <c r="C4090" s="0" t="n">
        <v>72.278</v>
      </c>
      <c r="D4090" s="0" t="n">
        <f aca="false">B4090-34</f>
        <v>32.1445</v>
      </c>
      <c r="E4090" s="1"/>
    </row>
    <row r="4091" customFormat="false" ht="12.75" hidden="false" customHeight="false" outlineLevel="0" collapsed="false">
      <c r="A4091" s="1" t="n">
        <v>41767.48125</v>
      </c>
      <c r="B4091" s="0" t="n">
        <v>66.1445</v>
      </c>
      <c r="C4091" s="0" t="n">
        <v>72.278</v>
      </c>
      <c r="D4091" s="0" t="n">
        <f aca="false">B4091-34</f>
        <v>32.1445</v>
      </c>
      <c r="E4091" s="1"/>
    </row>
    <row r="4092" customFormat="false" ht="12.75" hidden="false" customHeight="false" outlineLevel="0" collapsed="false">
      <c r="A4092" s="1" t="n">
        <v>41767.4819444444</v>
      </c>
      <c r="B4092" s="0" t="n">
        <v>66.2268</v>
      </c>
      <c r="C4092" s="0" t="n">
        <v>72.29</v>
      </c>
      <c r="D4092" s="0" t="n">
        <f aca="false">B4092-34</f>
        <v>32.2268</v>
      </c>
      <c r="E4092" s="1"/>
    </row>
    <row r="4093" customFormat="false" ht="12.75" hidden="false" customHeight="false" outlineLevel="0" collapsed="false">
      <c r="A4093" s="1" t="n">
        <v>41767.4826388889</v>
      </c>
      <c r="B4093" s="0" t="n">
        <v>66.1445</v>
      </c>
      <c r="C4093" s="0" t="n">
        <v>72.302</v>
      </c>
      <c r="D4093" s="0" t="n">
        <f aca="false">B4093-34</f>
        <v>32.1445</v>
      </c>
      <c r="E4093" s="1"/>
    </row>
    <row r="4094" customFormat="false" ht="12.75" hidden="false" customHeight="false" outlineLevel="0" collapsed="false">
      <c r="A4094" s="1" t="n">
        <v>41767.4833333333</v>
      </c>
      <c r="B4094" s="0" t="n">
        <v>66.1445</v>
      </c>
      <c r="C4094" s="0" t="n">
        <v>72.302</v>
      </c>
      <c r="D4094" s="0" t="n">
        <f aca="false">B4094-34</f>
        <v>32.1445</v>
      </c>
      <c r="E4094" s="1"/>
    </row>
    <row r="4095" customFormat="false" ht="12.75" hidden="false" customHeight="false" outlineLevel="0" collapsed="false">
      <c r="A4095" s="1" t="n">
        <v>41767.4840277778</v>
      </c>
      <c r="B4095" s="0" t="n">
        <v>66.1445</v>
      </c>
      <c r="C4095" s="0" t="n">
        <v>72.302</v>
      </c>
      <c r="D4095" s="0" t="n">
        <f aca="false">B4095-34</f>
        <v>32.1445</v>
      </c>
      <c r="E4095" s="1"/>
    </row>
    <row r="4096" customFormat="false" ht="12.75" hidden="false" customHeight="false" outlineLevel="0" collapsed="false">
      <c r="A4096" s="1" t="n">
        <v>41767.4847222222</v>
      </c>
      <c r="B4096" s="0" t="n">
        <v>66.1445</v>
      </c>
      <c r="C4096" s="0" t="n">
        <v>72.314</v>
      </c>
      <c r="D4096" s="0" t="n">
        <f aca="false">B4096-34</f>
        <v>32.1445</v>
      </c>
      <c r="E4096" s="1"/>
    </row>
    <row r="4097" customFormat="false" ht="12.75" hidden="false" customHeight="false" outlineLevel="0" collapsed="false">
      <c r="A4097" s="1" t="n">
        <v>41767.4854166667</v>
      </c>
      <c r="B4097" s="0" t="n">
        <v>66.168</v>
      </c>
      <c r="C4097" s="0" t="n">
        <v>72.314</v>
      </c>
      <c r="D4097" s="0" t="n">
        <f aca="false">B4097-34</f>
        <v>32.168</v>
      </c>
      <c r="E4097" s="1"/>
    </row>
    <row r="4098" customFormat="false" ht="12.75" hidden="false" customHeight="false" outlineLevel="0" collapsed="false">
      <c r="A4098" s="1" t="n">
        <v>41767.4861111111</v>
      </c>
      <c r="B4098" s="0" t="n">
        <v>66.168</v>
      </c>
      <c r="C4098" s="0" t="n">
        <v>72.29</v>
      </c>
      <c r="D4098" s="0" t="n">
        <f aca="false">B4098-34</f>
        <v>32.168</v>
      </c>
      <c r="E4098" s="1"/>
    </row>
    <row r="4099" customFormat="false" ht="12.75" hidden="false" customHeight="false" outlineLevel="0" collapsed="false">
      <c r="A4099" s="1" t="n">
        <v>41767.4868055556</v>
      </c>
      <c r="B4099" s="0" t="n">
        <v>66.2032</v>
      </c>
      <c r="C4099" s="0" t="n">
        <v>72.29</v>
      </c>
      <c r="D4099" s="0" t="n">
        <f aca="false">B4099-34</f>
        <v>32.2032</v>
      </c>
      <c r="E4099" s="1"/>
    </row>
    <row r="4100" customFormat="false" ht="12.75" hidden="false" customHeight="false" outlineLevel="0" collapsed="false">
      <c r="A4100" s="1" t="n">
        <v>41767.4875</v>
      </c>
      <c r="B4100" s="0" t="n">
        <v>66.168</v>
      </c>
      <c r="C4100" s="0" t="n">
        <v>72.512</v>
      </c>
      <c r="D4100" s="0" t="n">
        <f aca="false">B4100-34</f>
        <v>32.168</v>
      </c>
    </row>
    <row r="4101" customFormat="false" ht="12.75" hidden="false" customHeight="false" outlineLevel="0" collapsed="false">
      <c r="A4101" s="1" t="n">
        <v>41767.4881944444</v>
      </c>
      <c r="B4101" s="0" t="n">
        <v>66.3678</v>
      </c>
      <c r="C4101" s="0" t="n">
        <v>72.326</v>
      </c>
      <c r="D4101" s="0" t="n">
        <f aca="false">B4101-34</f>
        <v>32.3678</v>
      </c>
    </row>
    <row r="4102" customFormat="false" ht="12.75" hidden="false" customHeight="false" outlineLevel="0" collapsed="false">
      <c r="A4102" s="1" t="n">
        <v>41767.4888888889</v>
      </c>
      <c r="B4102" s="0" t="n">
        <v>66.2385</v>
      </c>
      <c r="C4102" s="0" t="n">
        <v>72.314</v>
      </c>
      <c r="D4102" s="0" t="n">
        <f aca="false">B4102-34</f>
        <v>32.2385</v>
      </c>
    </row>
    <row r="4103" customFormat="false" ht="12.75" hidden="false" customHeight="false" outlineLevel="0" collapsed="false">
      <c r="A4103" s="1" t="n">
        <v>41767.4895833333</v>
      </c>
      <c r="B4103" s="0" t="n">
        <v>66.2268</v>
      </c>
      <c r="C4103" s="0" t="n">
        <v>72.326</v>
      </c>
      <c r="D4103" s="0" t="n">
        <f aca="false">B4103-34</f>
        <v>32.2268</v>
      </c>
    </row>
    <row r="4104" customFormat="false" ht="12.75" hidden="false" customHeight="false" outlineLevel="0" collapsed="false">
      <c r="A4104" s="1" t="n">
        <v>41767.4902777778</v>
      </c>
      <c r="B4104" s="0" t="n">
        <v>66.168</v>
      </c>
      <c r="C4104" s="0" t="n">
        <v>72.314</v>
      </c>
      <c r="D4104" s="0" t="n">
        <f aca="false">B4104-34</f>
        <v>32.168</v>
      </c>
    </row>
    <row r="4105" customFormat="false" ht="12.75" hidden="false" customHeight="false" outlineLevel="0" collapsed="false">
      <c r="A4105" s="1" t="n">
        <v>41767.4909722222</v>
      </c>
      <c r="B4105" s="0" t="n">
        <v>66.2032</v>
      </c>
      <c r="C4105" s="0" t="n">
        <v>72.314</v>
      </c>
      <c r="D4105" s="0" t="n">
        <f aca="false">B4105-34</f>
        <v>32.2032</v>
      </c>
    </row>
    <row r="4106" customFormat="false" ht="12.75" hidden="false" customHeight="false" outlineLevel="0" collapsed="false">
      <c r="A4106" s="1" t="n">
        <v>41767.4916666667</v>
      </c>
      <c r="B4106" s="0" t="n">
        <v>66.2385</v>
      </c>
      <c r="C4106" s="0" t="n">
        <v>72.314</v>
      </c>
      <c r="D4106" s="0" t="n">
        <f aca="false">B4106-34</f>
        <v>32.2385</v>
      </c>
    </row>
    <row r="4107" customFormat="false" ht="12.75" hidden="false" customHeight="false" outlineLevel="0" collapsed="false">
      <c r="A4107" s="1" t="n">
        <v>41767.4923611111</v>
      </c>
      <c r="B4107" s="0" t="n">
        <v>66.3091</v>
      </c>
      <c r="C4107" s="0" t="n">
        <v>72.302</v>
      </c>
      <c r="D4107" s="0" t="n">
        <f aca="false">B4107-34</f>
        <v>32.3091</v>
      </c>
    </row>
    <row r="4108" customFormat="false" ht="12.75" hidden="false" customHeight="false" outlineLevel="0" collapsed="false">
      <c r="A4108" s="1" t="n">
        <v>41767.4930555556</v>
      </c>
      <c r="B4108" s="0" t="n">
        <v>66.2738</v>
      </c>
      <c r="C4108" s="0" t="n">
        <v>72.314</v>
      </c>
      <c r="D4108" s="0" t="n">
        <f aca="false">B4108-34</f>
        <v>32.2738</v>
      </c>
    </row>
    <row r="4109" customFormat="false" ht="12.75" hidden="false" customHeight="false" outlineLevel="0" collapsed="false">
      <c r="A4109" s="1" t="n">
        <v>41767.49375</v>
      </c>
      <c r="B4109" s="0" t="n">
        <v>66.2738</v>
      </c>
      <c r="C4109" s="0" t="n">
        <v>72.314</v>
      </c>
      <c r="D4109" s="0" t="n">
        <f aca="false">B4109-34</f>
        <v>32.2738</v>
      </c>
    </row>
    <row r="4110" customFormat="false" ht="12.75" hidden="false" customHeight="false" outlineLevel="0" collapsed="false">
      <c r="A4110" s="1" t="n">
        <v>41767.4944444444</v>
      </c>
      <c r="B4110" s="0" t="n">
        <v>66.2385</v>
      </c>
      <c r="C4110" s="0" t="n">
        <v>72.314</v>
      </c>
      <c r="D4110" s="0" t="n">
        <f aca="false">B4110-34</f>
        <v>32.2385</v>
      </c>
    </row>
    <row r="4111" customFormat="false" ht="12.75" hidden="false" customHeight="false" outlineLevel="0" collapsed="false">
      <c r="A4111" s="1" t="n">
        <v>41767.4951388889</v>
      </c>
      <c r="B4111" s="0" t="n">
        <v>66.0974</v>
      </c>
      <c r="C4111" s="0" t="n">
        <v>72.326</v>
      </c>
      <c r="D4111" s="0" t="n">
        <f aca="false">B4111-34</f>
        <v>32.0974</v>
      </c>
    </row>
    <row r="4112" customFormat="false" ht="12.75" hidden="false" customHeight="false" outlineLevel="0" collapsed="false">
      <c r="A4112" s="1" t="n">
        <v>41767.4958333333</v>
      </c>
      <c r="B4112" s="0" t="n">
        <v>66.1327</v>
      </c>
      <c r="C4112" s="0" t="n">
        <v>72.326</v>
      </c>
      <c r="D4112" s="0" t="n">
        <f aca="false">B4112-34</f>
        <v>32.1327</v>
      </c>
    </row>
    <row r="4113" customFormat="false" ht="12.75" hidden="false" customHeight="false" outlineLevel="0" collapsed="false">
      <c r="A4113" s="1" t="n">
        <v>41767.4965277778</v>
      </c>
      <c r="B4113" s="0" t="n">
        <v>66.168</v>
      </c>
      <c r="C4113" s="0" t="n">
        <v>72.338</v>
      </c>
      <c r="D4113" s="0" t="n">
        <f aca="false">B4113-34</f>
        <v>32.168</v>
      </c>
    </row>
    <row r="4114" customFormat="false" ht="12.75" hidden="false" customHeight="false" outlineLevel="0" collapsed="false">
      <c r="A4114" s="1" t="n">
        <v>41767.4972222222</v>
      </c>
      <c r="B4114" s="0" t="n">
        <v>66.1327</v>
      </c>
      <c r="C4114" s="0" t="n">
        <v>72.326</v>
      </c>
      <c r="D4114" s="0" t="n">
        <f aca="false">B4114-34</f>
        <v>32.1327</v>
      </c>
    </row>
    <row r="4115" customFormat="false" ht="12.75" hidden="false" customHeight="false" outlineLevel="0" collapsed="false">
      <c r="A4115" s="1" t="n">
        <v>41767.4979166667</v>
      </c>
      <c r="B4115" s="0" t="n">
        <v>66.0739</v>
      </c>
      <c r="C4115" s="0" t="n">
        <v>72.314</v>
      </c>
      <c r="D4115" s="0" t="n">
        <f aca="false">B4115-34</f>
        <v>32.0739</v>
      </c>
    </row>
    <row r="4116" customFormat="false" ht="12.75" hidden="false" customHeight="false" outlineLevel="0" collapsed="false">
      <c r="A4116" s="1" t="n">
        <v>41767.4986111111</v>
      </c>
      <c r="B4116" s="0" t="n">
        <v>66.168</v>
      </c>
      <c r="C4116" s="0" t="n">
        <v>72.314</v>
      </c>
      <c r="D4116" s="0" t="n">
        <f aca="false">B4116-34</f>
        <v>32.168</v>
      </c>
    </row>
    <row r="4117" customFormat="false" ht="12.75" hidden="false" customHeight="false" outlineLevel="0" collapsed="false">
      <c r="A4117" s="1" t="n">
        <v>41767.4993055556</v>
      </c>
      <c r="B4117" s="0" t="n">
        <v>66.2032</v>
      </c>
      <c r="C4117" s="0" t="n">
        <v>72.302</v>
      </c>
      <c r="D4117" s="0" t="n">
        <f aca="false">B4117-34</f>
        <v>32.2032</v>
      </c>
    </row>
    <row r="4118" customFormat="false" ht="12.75" hidden="false" customHeight="false" outlineLevel="0" collapsed="false">
      <c r="A4118" s="1" t="n">
        <v>41767.5</v>
      </c>
      <c r="B4118" s="0" t="n">
        <v>66.2032</v>
      </c>
      <c r="C4118" s="0" t="n">
        <v>72.302</v>
      </c>
      <c r="D4118" s="0" t="n">
        <f aca="false">B4118-34</f>
        <v>32.2032</v>
      </c>
    </row>
    <row r="4119" customFormat="false" ht="12.75" hidden="false" customHeight="false" outlineLevel="0" collapsed="false">
      <c r="A4119" s="1" t="n">
        <v>41767.5006944445</v>
      </c>
      <c r="B4119" s="0" t="n">
        <v>66.168</v>
      </c>
      <c r="C4119" s="0" t="n">
        <v>72.302</v>
      </c>
      <c r="D4119" s="0" t="n">
        <f aca="false">B4119-34</f>
        <v>32.168</v>
      </c>
    </row>
    <row r="4120" customFormat="false" ht="12.75" hidden="false" customHeight="false" outlineLevel="0" collapsed="false">
      <c r="A4120" s="1" t="n">
        <v>41767.5013888889</v>
      </c>
      <c r="B4120" s="0" t="n">
        <v>66.1445</v>
      </c>
      <c r="C4120" s="0" t="n">
        <v>72.302</v>
      </c>
      <c r="D4120" s="0" t="n">
        <f aca="false">B4120-34</f>
        <v>32.1445</v>
      </c>
    </row>
    <row r="4121" customFormat="false" ht="12.75" hidden="false" customHeight="false" outlineLevel="0" collapsed="false">
      <c r="A4121" s="1" t="n">
        <v>41767.5020833333</v>
      </c>
      <c r="B4121" s="0" t="n">
        <v>66.1327</v>
      </c>
      <c r="C4121" s="0" t="n">
        <v>72.29</v>
      </c>
      <c r="D4121" s="0" t="n">
        <f aca="false">B4121-34</f>
        <v>32.1327</v>
      </c>
    </row>
    <row r="4122" customFormat="false" ht="12.75" hidden="false" customHeight="false" outlineLevel="0" collapsed="false">
      <c r="A4122" s="1" t="n">
        <v>41767.5027777778</v>
      </c>
      <c r="B4122" s="0" t="n">
        <v>66.2032</v>
      </c>
      <c r="C4122" s="0" t="n">
        <v>72.302</v>
      </c>
      <c r="D4122" s="0" t="n">
        <f aca="false">B4122-34</f>
        <v>32.2032</v>
      </c>
    </row>
    <row r="4123" customFormat="false" ht="12.75" hidden="false" customHeight="false" outlineLevel="0" collapsed="false">
      <c r="A4123" s="1" t="n">
        <v>41767.5034722222</v>
      </c>
      <c r="B4123" s="0" t="n">
        <v>66.1092</v>
      </c>
      <c r="C4123" s="0" t="n">
        <v>72.314</v>
      </c>
      <c r="D4123" s="0" t="n">
        <f aca="false">B4123-34</f>
        <v>32.1092</v>
      </c>
    </row>
    <row r="4124" customFormat="false" ht="12.75" hidden="false" customHeight="false" outlineLevel="0" collapsed="false">
      <c r="A4124" s="1" t="n">
        <v>41767.5041666667</v>
      </c>
      <c r="B4124" s="0" t="n">
        <v>66.0387</v>
      </c>
      <c r="C4124" s="0" t="n">
        <v>72.314</v>
      </c>
      <c r="D4124" s="0" t="n">
        <f aca="false">B4124-34</f>
        <v>32.0387</v>
      </c>
    </row>
    <row r="4125" customFormat="false" ht="12.75" hidden="false" customHeight="false" outlineLevel="0" collapsed="false">
      <c r="A4125" s="1" t="n">
        <v>41767.5048611111</v>
      </c>
      <c r="B4125" s="0" t="n">
        <v>66.0974</v>
      </c>
      <c r="C4125" s="0" t="n">
        <v>72.29</v>
      </c>
      <c r="D4125" s="0" t="n">
        <f aca="false">B4125-34</f>
        <v>32.0974</v>
      </c>
    </row>
    <row r="4126" customFormat="false" ht="12.75" hidden="false" customHeight="false" outlineLevel="0" collapsed="false">
      <c r="A4126" s="1" t="n">
        <v>41767.5055555556</v>
      </c>
      <c r="B4126" s="0" t="n">
        <v>66.0622</v>
      </c>
      <c r="C4126" s="0" t="n">
        <v>72.29</v>
      </c>
      <c r="D4126" s="0" t="n">
        <f aca="false">B4126-34</f>
        <v>32.0622</v>
      </c>
    </row>
    <row r="4127" customFormat="false" ht="12.75" hidden="false" customHeight="false" outlineLevel="0" collapsed="false">
      <c r="A4127" s="1" t="n">
        <v>41767.50625</v>
      </c>
      <c r="B4127" s="0" t="n">
        <v>65.9564</v>
      </c>
      <c r="C4127" s="0" t="n">
        <v>72.29</v>
      </c>
      <c r="D4127" s="0" t="n">
        <f aca="false">B4127-34</f>
        <v>31.9564</v>
      </c>
    </row>
    <row r="4128" customFormat="false" ht="12.75" hidden="false" customHeight="false" outlineLevel="0" collapsed="false">
      <c r="A4128" s="1" t="n">
        <v>41767.5069444444</v>
      </c>
      <c r="B4128" s="0" t="n">
        <v>66.0269</v>
      </c>
      <c r="C4128" s="0" t="n">
        <v>72.29</v>
      </c>
      <c r="D4128" s="0" t="n">
        <f aca="false">B4128-34</f>
        <v>32.0269</v>
      </c>
    </row>
    <row r="4129" customFormat="false" ht="12.75" hidden="false" customHeight="false" outlineLevel="0" collapsed="false">
      <c r="A4129" s="1" t="n">
        <v>41767.5076388889</v>
      </c>
      <c r="B4129" s="0" t="n">
        <v>66.0739</v>
      </c>
      <c r="C4129" s="0" t="n">
        <v>72.302</v>
      </c>
      <c r="D4129" s="0" t="n">
        <f aca="false">B4129-34</f>
        <v>32.0739</v>
      </c>
    </row>
    <row r="4130" customFormat="false" ht="12.75" hidden="false" customHeight="false" outlineLevel="0" collapsed="false">
      <c r="A4130" s="1" t="n">
        <v>41767.5083333333</v>
      </c>
      <c r="B4130" s="0" t="n">
        <v>66.1327</v>
      </c>
      <c r="C4130" s="0" t="n">
        <v>72.29</v>
      </c>
      <c r="D4130" s="0" t="n">
        <f aca="false">B4130-34</f>
        <v>32.1327</v>
      </c>
    </row>
    <row r="4131" customFormat="false" ht="12.75" hidden="false" customHeight="false" outlineLevel="0" collapsed="false">
      <c r="A4131" s="1" t="n">
        <v>41767.5090277778</v>
      </c>
      <c r="B4131" s="0" t="n">
        <v>66.0387</v>
      </c>
      <c r="C4131" s="0" t="n">
        <v>72.278</v>
      </c>
      <c r="D4131" s="0" t="n">
        <f aca="false">B4131-34</f>
        <v>32.0387</v>
      </c>
    </row>
    <row r="4132" customFormat="false" ht="12.75" hidden="false" customHeight="false" outlineLevel="0" collapsed="false">
      <c r="A4132" s="1" t="n">
        <v>41767.5097222222</v>
      </c>
      <c r="B4132" s="0" t="n">
        <v>66.0034</v>
      </c>
      <c r="C4132" s="0" t="n">
        <v>72.278</v>
      </c>
      <c r="D4132" s="0" t="n">
        <f aca="false">B4132-34</f>
        <v>32.0034</v>
      </c>
    </row>
    <row r="4133" customFormat="false" ht="12.75" hidden="false" customHeight="false" outlineLevel="0" collapsed="false">
      <c r="A4133" s="1" t="n">
        <v>41767.5104166667</v>
      </c>
      <c r="B4133" s="0" t="n">
        <v>65.9681</v>
      </c>
      <c r="C4133" s="0" t="n">
        <v>72.278</v>
      </c>
      <c r="D4133" s="0" t="n">
        <f aca="false">B4133-34</f>
        <v>31.9681</v>
      </c>
    </row>
    <row r="4134" customFormat="false" ht="12.75" hidden="false" customHeight="false" outlineLevel="0" collapsed="false">
      <c r="A4134" s="1" t="n">
        <v>41767.5111111111</v>
      </c>
      <c r="B4134" s="0" t="n">
        <v>66.0034</v>
      </c>
      <c r="C4134" s="0" t="n">
        <v>72.278</v>
      </c>
      <c r="D4134" s="0" t="n">
        <f aca="false">B4134-34</f>
        <v>32.0034</v>
      </c>
    </row>
    <row r="4135" customFormat="false" ht="12.75" hidden="false" customHeight="false" outlineLevel="0" collapsed="false">
      <c r="A4135" s="1" t="n">
        <v>41767.5118055556</v>
      </c>
      <c r="B4135" s="0" t="n">
        <v>66.0387</v>
      </c>
      <c r="C4135" s="0" t="n">
        <v>72.278</v>
      </c>
      <c r="D4135" s="0" t="n">
        <f aca="false">B4135-34</f>
        <v>32.0387</v>
      </c>
    </row>
    <row r="4136" customFormat="false" ht="12.75" hidden="false" customHeight="false" outlineLevel="0" collapsed="false">
      <c r="A4136" s="1" t="n">
        <v>41767.5125</v>
      </c>
      <c r="B4136" s="0" t="n">
        <v>65.8976</v>
      </c>
      <c r="C4136" s="0" t="n">
        <v>72.29</v>
      </c>
      <c r="D4136" s="0" t="n">
        <f aca="false">B4136-34</f>
        <v>31.8976</v>
      </c>
    </row>
    <row r="4137" customFormat="false" ht="12.75" hidden="false" customHeight="false" outlineLevel="0" collapsed="false">
      <c r="A4137" s="1" t="n">
        <v>41767.5131944444</v>
      </c>
      <c r="B4137" s="0" t="n">
        <v>66.0622</v>
      </c>
      <c r="C4137" s="0" t="n">
        <v>72.29</v>
      </c>
      <c r="D4137" s="0" t="n">
        <f aca="false">B4137-34</f>
        <v>32.0622</v>
      </c>
    </row>
    <row r="4138" customFormat="false" ht="12.75" hidden="false" customHeight="false" outlineLevel="0" collapsed="false">
      <c r="A4138" s="1" t="n">
        <v>41767.5138888889</v>
      </c>
      <c r="B4138" s="0" t="n">
        <v>66.0034</v>
      </c>
      <c r="C4138" s="0" t="n">
        <v>72.302</v>
      </c>
      <c r="D4138" s="0" t="n">
        <f aca="false">B4138-34</f>
        <v>32.0034</v>
      </c>
    </row>
    <row r="4139" customFormat="false" ht="12.75" hidden="false" customHeight="false" outlineLevel="0" collapsed="false">
      <c r="A4139" s="1" t="n">
        <v>41767.5145833333</v>
      </c>
      <c r="B4139" s="0" t="n">
        <v>65.9329</v>
      </c>
      <c r="C4139" s="0" t="n">
        <v>72.302</v>
      </c>
      <c r="D4139" s="0" t="n">
        <f aca="false">B4139-34</f>
        <v>31.9329</v>
      </c>
    </row>
    <row r="4140" customFormat="false" ht="12.75" hidden="false" customHeight="false" outlineLevel="0" collapsed="false">
      <c r="A4140" s="1" t="n">
        <v>41767.5152777778</v>
      </c>
      <c r="B4140" s="0" t="n">
        <v>66.0269</v>
      </c>
      <c r="C4140" s="0" t="n">
        <v>72.29</v>
      </c>
      <c r="D4140" s="0" t="n">
        <f aca="false">B4140-34</f>
        <v>32.0269</v>
      </c>
    </row>
    <row r="4141" customFormat="false" ht="12.75" hidden="false" customHeight="false" outlineLevel="0" collapsed="false">
      <c r="A4141" s="1" t="n">
        <v>41767.5159722222</v>
      </c>
      <c r="B4141" s="0" t="n">
        <v>66.0974</v>
      </c>
      <c r="C4141" s="0" t="n">
        <v>72.29</v>
      </c>
      <c r="D4141" s="0" t="n">
        <f aca="false">B4141-34</f>
        <v>32.0974</v>
      </c>
    </row>
    <row r="4142" customFormat="false" ht="12.75" hidden="false" customHeight="false" outlineLevel="0" collapsed="false">
      <c r="A4142" s="1" t="n">
        <v>41767.5166666667</v>
      </c>
      <c r="B4142" s="0" t="n">
        <v>66.1327</v>
      </c>
      <c r="C4142" s="0" t="n">
        <v>72.29</v>
      </c>
      <c r="D4142" s="0" t="n">
        <f aca="false">B4142-34</f>
        <v>32.1327</v>
      </c>
    </row>
    <row r="4143" customFormat="false" ht="12.75" hidden="false" customHeight="false" outlineLevel="0" collapsed="false">
      <c r="A4143" s="1" t="n">
        <v>41767.5173611111</v>
      </c>
      <c r="B4143" s="0" t="n">
        <v>66.1445</v>
      </c>
      <c r="C4143" s="0" t="n">
        <v>72.278</v>
      </c>
      <c r="D4143" s="0" t="n">
        <f aca="false">B4143-34</f>
        <v>32.1445</v>
      </c>
    </row>
    <row r="4144" customFormat="false" ht="12.75" hidden="false" customHeight="false" outlineLevel="0" collapsed="false">
      <c r="A4144" s="1" t="n">
        <v>41767.5180555556</v>
      </c>
      <c r="B4144" s="0" t="n">
        <v>65.9916</v>
      </c>
      <c r="C4144" s="0" t="n">
        <v>72.29</v>
      </c>
      <c r="D4144" s="0" t="n">
        <f aca="false">B4144-34</f>
        <v>31.9916</v>
      </c>
    </row>
    <row r="4145" customFormat="false" ht="12.75" hidden="false" customHeight="false" outlineLevel="0" collapsed="false">
      <c r="A4145" s="1" t="n">
        <v>41767.51875</v>
      </c>
      <c r="B4145" s="0" t="n">
        <v>65.8035</v>
      </c>
      <c r="C4145" s="0" t="n">
        <v>72.314</v>
      </c>
      <c r="D4145" s="0" t="n">
        <f aca="false">B4145-34</f>
        <v>31.8035</v>
      </c>
    </row>
    <row r="4146" customFormat="false" ht="12.75" hidden="false" customHeight="false" outlineLevel="0" collapsed="false">
      <c r="A4146" s="1" t="n">
        <v>41767.5194444444</v>
      </c>
      <c r="B4146" s="0" t="n">
        <v>65.9329</v>
      </c>
      <c r="C4146" s="0" t="n">
        <v>72.326</v>
      </c>
      <c r="D4146" s="0" t="n">
        <f aca="false">B4146-34</f>
        <v>31.9329</v>
      </c>
    </row>
    <row r="4147" customFormat="false" ht="12.75" hidden="false" customHeight="false" outlineLevel="0" collapsed="false">
      <c r="A4147" s="1" t="n">
        <v>41767.5201388889</v>
      </c>
      <c r="B4147" s="0" t="n">
        <v>65.8741</v>
      </c>
      <c r="C4147" s="0" t="n">
        <v>72.35</v>
      </c>
      <c r="D4147" s="0" t="n">
        <f aca="false">B4147-34</f>
        <v>31.8741</v>
      </c>
    </row>
    <row r="4148" customFormat="false" ht="12.75" hidden="false" customHeight="false" outlineLevel="0" collapsed="false">
      <c r="A4148" s="1" t="n">
        <v>41767.5208333333</v>
      </c>
      <c r="B4148" s="0" t="n">
        <v>65.9329</v>
      </c>
      <c r="C4148" s="0" t="n">
        <v>72.35</v>
      </c>
      <c r="D4148" s="0" t="n">
        <f aca="false">B4148-34</f>
        <v>31.9329</v>
      </c>
    </row>
    <row r="4149" customFormat="false" ht="12.75" hidden="false" customHeight="false" outlineLevel="0" collapsed="false">
      <c r="A4149" s="1" t="n">
        <v>41767.5215277778</v>
      </c>
      <c r="B4149" s="0" t="n">
        <v>65.8388</v>
      </c>
      <c r="C4149" s="0" t="n">
        <v>72.35</v>
      </c>
      <c r="D4149" s="0" t="n">
        <f aca="false">B4149-34</f>
        <v>31.8388</v>
      </c>
    </row>
    <row r="4150" customFormat="false" ht="12.75" hidden="false" customHeight="false" outlineLevel="0" collapsed="false">
      <c r="A4150" s="1" t="n">
        <v>41767.5222222222</v>
      </c>
      <c r="B4150" s="0" t="n">
        <v>65.9681</v>
      </c>
      <c r="C4150" s="0" t="n">
        <v>72.35</v>
      </c>
      <c r="D4150" s="0" t="n">
        <f aca="false">B4150-34</f>
        <v>31.9681</v>
      </c>
    </row>
    <row r="4151" customFormat="false" ht="12.75" hidden="false" customHeight="false" outlineLevel="0" collapsed="false">
      <c r="A4151" s="1" t="n">
        <v>41767.5229166667</v>
      </c>
      <c r="B4151" s="0" t="n">
        <v>65.9681</v>
      </c>
      <c r="C4151" s="0" t="n">
        <v>72.338</v>
      </c>
      <c r="D4151" s="0" t="n">
        <f aca="false">B4151-34</f>
        <v>31.9681</v>
      </c>
    </row>
    <row r="4152" customFormat="false" ht="12.75" hidden="false" customHeight="false" outlineLevel="0" collapsed="false">
      <c r="A4152" s="1" t="n">
        <v>41767.5236111111</v>
      </c>
      <c r="B4152" s="0" t="n">
        <v>65.8388</v>
      </c>
      <c r="C4152" s="0" t="n">
        <v>72.35</v>
      </c>
      <c r="D4152" s="0" t="n">
        <f aca="false">B4152-34</f>
        <v>31.8388</v>
      </c>
    </row>
    <row r="4153" customFormat="false" ht="12.75" hidden="false" customHeight="false" outlineLevel="0" collapsed="false">
      <c r="A4153" s="1" t="n">
        <v>41767.5243055556</v>
      </c>
      <c r="B4153" s="0" t="n">
        <v>65.8741</v>
      </c>
      <c r="C4153" s="0" t="n">
        <v>72.35</v>
      </c>
      <c r="D4153" s="0" t="n">
        <f aca="false">B4153-34</f>
        <v>31.8741</v>
      </c>
    </row>
    <row r="4154" customFormat="false" ht="12.75" hidden="false" customHeight="false" outlineLevel="0" collapsed="false">
      <c r="A4154" s="1" t="n">
        <v>41767.525</v>
      </c>
      <c r="B4154" s="0" t="n">
        <v>65.6977</v>
      </c>
      <c r="C4154" s="0" t="n">
        <v>72.35</v>
      </c>
      <c r="D4154" s="0" t="n">
        <f aca="false">B4154-34</f>
        <v>31.6977</v>
      </c>
    </row>
    <row r="4155" customFormat="false" ht="12.75" hidden="false" customHeight="false" outlineLevel="0" collapsed="false">
      <c r="A4155" s="1" t="n">
        <v>41767.5256944444</v>
      </c>
      <c r="B4155" s="0" t="n">
        <v>65.827</v>
      </c>
      <c r="C4155" s="0" t="n">
        <v>72.362</v>
      </c>
      <c r="D4155" s="0" t="n">
        <f aca="false">B4155-34</f>
        <v>31.827</v>
      </c>
    </row>
    <row r="4156" customFormat="false" ht="12.75" hidden="false" customHeight="false" outlineLevel="0" collapsed="false">
      <c r="A4156" s="1" t="n">
        <v>41767.5263888889</v>
      </c>
      <c r="B4156" s="0" t="n">
        <v>65.8623</v>
      </c>
      <c r="C4156" s="0" t="n">
        <v>72.362</v>
      </c>
      <c r="D4156" s="0" t="n">
        <f aca="false">B4156-34</f>
        <v>31.8623</v>
      </c>
    </row>
    <row r="4157" customFormat="false" ht="12.75" hidden="false" customHeight="false" outlineLevel="0" collapsed="false">
      <c r="A4157" s="1" t="n">
        <v>41767.5270833333</v>
      </c>
      <c r="B4157" s="0" t="n">
        <v>65.7212</v>
      </c>
      <c r="C4157" s="0" t="n">
        <v>72.362</v>
      </c>
      <c r="D4157" s="0" t="n">
        <f aca="false">B4157-34</f>
        <v>31.7212</v>
      </c>
    </row>
    <row r="4158" customFormat="false" ht="12.75" hidden="false" customHeight="false" outlineLevel="0" collapsed="false">
      <c r="A4158" s="1" t="n">
        <v>41767.5277777778</v>
      </c>
      <c r="B4158" s="0" t="n">
        <v>65.7212</v>
      </c>
      <c r="C4158" s="0" t="n">
        <v>72.362</v>
      </c>
      <c r="D4158" s="0" t="n">
        <f aca="false">B4158-34</f>
        <v>31.7212</v>
      </c>
    </row>
    <row r="4159" customFormat="false" ht="12.75" hidden="false" customHeight="false" outlineLevel="0" collapsed="false">
      <c r="A4159" s="1" t="n">
        <v>41767.5284722222</v>
      </c>
      <c r="B4159" s="0" t="n">
        <v>65.7918</v>
      </c>
      <c r="C4159" s="0" t="n">
        <v>72.362</v>
      </c>
      <c r="D4159" s="0" t="n">
        <f aca="false">B4159-34</f>
        <v>31.7918</v>
      </c>
    </row>
    <row r="4160" customFormat="false" ht="12.75" hidden="false" customHeight="false" outlineLevel="0" collapsed="false">
      <c r="A4160" s="1" t="n">
        <v>41767.5291666667</v>
      </c>
      <c r="B4160" s="0" t="n">
        <v>65.6272</v>
      </c>
      <c r="C4160" s="0" t="n">
        <v>72.386</v>
      </c>
      <c r="D4160" s="0" t="n">
        <f aca="false">B4160-34</f>
        <v>31.6272</v>
      </c>
    </row>
    <row r="4161" customFormat="false" ht="12.75" hidden="false" customHeight="false" outlineLevel="0" collapsed="false">
      <c r="A4161" s="1" t="n">
        <v>41767.5298611111</v>
      </c>
      <c r="B4161" s="0" t="n">
        <v>65.8388</v>
      </c>
      <c r="C4161" s="0" t="n">
        <v>72.374</v>
      </c>
      <c r="D4161" s="0" t="n">
        <f aca="false">B4161-34</f>
        <v>31.8388</v>
      </c>
    </row>
    <row r="4162" customFormat="false" ht="12.75" hidden="false" customHeight="false" outlineLevel="0" collapsed="false">
      <c r="A4162" s="1" t="n">
        <v>41767.5305555556</v>
      </c>
      <c r="B4162" s="0" t="n">
        <v>65.8388</v>
      </c>
      <c r="C4162" s="0" t="n">
        <v>72.374</v>
      </c>
      <c r="D4162" s="0" t="n">
        <f aca="false">B4162-34</f>
        <v>31.8388</v>
      </c>
    </row>
    <row r="4163" customFormat="false" ht="12.75" hidden="false" customHeight="false" outlineLevel="0" collapsed="false">
      <c r="A4163" s="1" t="n">
        <v>41767.53125</v>
      </c>
      <c r="B4163" s="0" t="n">
        <v>65.8741</v>
      </c>
      <c r="C4163" s="0" t="n">
        <v>72.386</v>
      </c>
      <c r="D4163" s="0" t="n">
        <f aca="false">B4163-34</f>
        <v>31.8741</v>
      </c>
    </row>
    <row r="4164" customFormat="false" ht="12.75" hidden="false" customHeight="false" outlineLevel="0" collapsed="false">
      <c r="A4164" s="1" t="n">
        <v>41767.5319444445</v>
      </c>
      <c r="B4164" s="0" t="n">
        <v>65.9681</v>
      </c>
      <c r="C4164" s="0" t="n">
        <v>72.374</v>
      </c>
      <c r="D4164" s="0" t="n">
        <f aca="false">B4164-34</f>
        <v>31.9681</v>
      </c>
    </row>
    <row r="4165" customFormat="false" ht="12.75" hidden="false" customHeight="false" outlineLevel="0" collapsed="false">
      <c r="A4165" s="1" t="n">
        <v>41767.5326388889</v>
      </c>
      <c r="B4165" s="0" t="n">
        <v>65.8741</v>
      </c>
      <c r="C4165" s="0" t="n">
        <v>72.374</v>
      </c>
      <c r="D4165" s="0" t="n">
        <f aca="false">B4165-34</f>
        <v>31.8741</v>
      </c>
    </row>
    <row r="4166" customFormat="false" ht="12.75" hidden="false" customHeight="false" outlineLevel="0" collapsed="false">
      <c r="A4166" s="1" t="n">
        <v>41767.5333333333</v>
      </c>
      <c r="B4166" s="0" t="n">
        <v>65.9681</v>
      </c>
      <c r="C4166" s="0" t="n">
        <v>72.374</v>
      </c>
      <c r="D4166" s="0" t="n">
        <f aca="false">B4166-34</f>
        <v>31.9681</v>
      </c>
    </row>
    <row r="4167" customFormat="false" ht="12.75" hidden="false" customHeight="false" outlineLevel="0" collapsed="false">
      <c r="A4167" s="1" t="n">
        <v>41767.5340277778</v>
      </c>
      <c r="B4167" s="0" t="n">
        <v>65.9681</v>
      </c>
      <c r="C4167" s="0" t="n">
        <v>72.374</v>
      </c>
      <c r="D4167" s="0" t="n">
        <f aca="false">B4167-34</f>
        <v>31.9681</v>
      </c>
    </row>
    <row r="4168" customFormat="false" ht="12.75" hidden="false" customHeight="false" outlineLevel="0" collapsed="false">
      <c r="A4168" s="1" t="n">
        <v>41767.5347222222</v>
      </c>
      <c r="B4168" s="0" t="n">
        <v>65.9329</v>
      </c>
      <c r="C4168" s="0" t="n">
        <v>72.386</v>
      </c>
      <c r="D4168" s="0" t="n">
        <f aca="false">B4168-34</f>
        <v>31.9329</v>
      </c>
    </row>
    <row r="4169" customFormat="false" ht="12.75" hidden="false" customHeight="false" outlineLevel="0" collapsed="false">
      <c r="A4169" s="1" t="n">
        <v>41767.5354166667</v>
      </c>
      <c r="B4169" s="0" t="n">
        <v>65.8741</v>
      </c>
      <c r="C4169" s="0" t="n">
        <v>72.386</v>
      </c>
      <c r="D4169" s="0" t="n">
        <f aca="false">B4169-34</f>
        <v>31.8741</v>
      </c>
    </row>
    <row r="4170" customFormat="false" ht="12.75" hidden="false" customHeight="false" outlineLevel="0" collapsed="false">
      <c r="A4170" s="1" t="n">
        <v>41767.5361111111</v>
      </c>
      <c r="B4170" s="0" t="n">
        <v>65.9681</v>
      </c>
      <c r="C4170" s="0" t="n">
        <v>72.386</v>
      </c>
      <c r="D4170" s="0" t="n">
        <f aca="false">B4170-34</f>
        <v>31.9681</v>
      </c>
    </row>
    <row r="4171" customFormat="false" ht="12.75" hidden="false" customHeight="false" outlineLevel="0" collapsed="false">
      <c r="A4171" s="1" t="n">
        <v>41767.5368055556</v>
      </c>
      <c r="B4171" s="0" t="n">
        <v>65.9329</v>
      </c>
      <c r="C4171" s="0" t="n">
        <v>72.386</v>
      </c>
      <c r="D4171" s="0" t="n">
        <f aca="false">B4171-34</f>
        <v>31.9329</v>
      </c>
    </row>
    <row r="4172" customFormat="false" ht="12.75" hidden="false" customHeight="false" outlineLevel="0" collapsed="false">
      <c r="A4172" s="1" t="n">
        <v>41767.5375</v>
      </c>
      <c r="B4172" s="0" t="n">
        <v>65.9681</v>
      </c>
      <c r="C4172" s="0" t="n">
        <v>72.374</v>
      </c>
      <c r="D4172" s="0" t="n">
        <f aca="false">B4172-34</f>
        <v>31.9681</v>
      </c>
    </row>
    <row r="4173" customFormat="false" ht="12.75" hidden="false" customHeight="false" outlineLevel="0" collapsed="false">
      <c r="A4173" s="1" t="n">
        <v>41767.5381944444</v>
      </c>
      <c r="B4173" s="0" t="n">
        <v>65.9329</v>
      </c>
      <c r="C4173" s="0" t="n">
        <v>72.386</v>
      </c>
      <c r="D4173" s="0" t="n">
        <f aca="false">B4173-34</f>
        <v>31.9329</v>
      </c>
    </row>
    <row r="4174" customFormat="false" ht="12.75" hidden="false" customHeight="false" outlineLevel="0" collapsed="false">
      <c r="A4174" s="1" t="n">
        <v>41767.5388888889</v>
      </c>
      <c r="B4174" s="0" t="n">
        <v>65.9681</v>
      </c>
      <c r="C4174" s="0" t="n">
        <v>72.392</v>
      </c>
      <c r="D4174" s="0" t="n">
        <f aca="false">B4174-34</f>
        <v>31.9681</v>
      </c>
    </row>
    <row r="4175" customFormat="false" ht="12.75" hidden="false" customHeight="false" outlineLevel="0" collapsed="false">
      <c r="A4175" s="1" t="n">
        <v>41767.5395833333</v>
      </c>
      <c r="B4175" s="0" t="n">
        <v>66.1092</v>
      </c>
      <c r="C4175" s="0" t="n">
        <v>72.386</v>
      </c>
      <c r="D4175" s="0" t="n">
        <f aca="false">B4175-34</f>
        <v>32.1092</v>
      </c>
    </row>
    <row r="4176" customFormat="false" ht="12.75" hidden="false" customHeight="false" outlineLevel="0" collapsed="false">
      <c r="A4176" s="1" t="n">
        <v>41767.5402777778</v>
      </c>
      <c r="B4176" s="0" t="n">
        <v>66.0739</v>
      </c>
      <c r="C4176" s="0" t="n">
        <v>72.386</v>
      </c>
      <c r="D4176" s="0" t="n">
        <f aca="false">B4176-34</f>
        <v>32.0739</v>
      </c>
    </row>
    <row r="4177" customFormat="false" ht="12.75" hidden="false" customHeight="false" outlineLevel="0" collapsed="false">
      <c r="A4177" s="1" t="n">
        <v>41767.5409722222</v>
      </c>
      <c r="B4177" s="0" t="n">
        <v>66.0387</v>
      </c>
      <c r="C4177" s="0" t="n">
        <v>72.386</v>
      </c>
      <c r="D4177" s="0" t="n">
        <f aca="false">B4177-34</f>
        <v>32.0387</v>
      </c>
    </row>
    <row r="4178" customFormat="false" ht="12.75" hidden="false" customHeight="false" outlineLevel="0" collapsed="false">
      <c r="A4178" s="1" t="n">
        <v>41767.5416666667</v>
      </c>
      <c r="B4178" s="0" t="n">
        <v>66.1445</v>
      </c>
      <c r="C4178" s="0" t="n">
        <v>72.392</v>
      </c>
      <c r="D4178" s="0" t="n">
        <f aca="false">B4178-34</f>
        <v>32.1445</v>
      </c>
    </row>
    <row r="4179" customFormat="false" ht="12.75" hidden="false" customHeight="false" outlineLevel="0" collapsed="false">
      <c r="A4179" s="1" t="n">
        <v>41767.5423611111</v>
      </c>
      <c r="B4179" s="0" t="n">
        <v>66.0739</v>
      </c>
      <c r="C4179" s="0" t="n">
        <v>72.404</v>
      </c>
      <c r="D4179" s="0" t="n">
        <f aca="false">B4179-34</f>
        <v>32.0739</v>
      </c>
    </row>
    <row r="4180" customFormat="false" ht="12.75" hidden="false" customHeight="false" outlineLevel="0" collapsed="false">
      <c r="A4180" s="1" t="n">
        <v>41767.5430555556</v>
      </c>
      <c r="B4180" s="0" t="n">
        <v>66.0739</v>
      </c>
      <c r="C4180" s="0" t="n">
        <v>72.404</v>
      </c>
      <c r="D4180" s="0" t="n">
        <f aca="false">B4180-34</f>
        <v>32.0739</v>
      </c>
    </row>
    <row r="4181" customFormat="false" ht="12.75" hidden="false" customHeight="false" outlineLevel="0" collapsed="false">
      <c r="A4181" s="1" t="n">
        <v>41767.54375</v>
      </c>
      <c r="B4181" s="0" t="n">
        <v>65.9681</v>
      </c>
      <c r="C4181" s="0" t="n">
        <v>72.404</v>
      </c>
      <c r="D4181" s="0" t="n">
        <f aca="false">B4181-34</f>
        <v>31.9681</v>
      </c>
    </row>
    <row r="4182" customFormat="false" ht="12.75" hidden="false" customHeight="false" outlineLevel="0" collapsed="false">
      <c r="A4182" s="1" t="n">
        <v>41767.5444444444</v>
      </c>
      <c r="B4182" s="0" t="n">
        <v>65.9681</v>
      </c>
      <c r="C4182" s="0" t="n">
        <v>72.404</v>
      </c>
      <c r="D4182" s="0" t="n">
        <f aca="false">B4182-34</f>
        <v>31.9681</v>
      </c>
    </row>
    <row r="4183" customFormat="false" ht="12.75" hidden="false" customHeight="false" outlineLevel="0" collapsed="false">
      <c r="A4183" s="1" t="n">
        <v>41767.5451388889</v>
      </c>
      <c r="B4183" s="0" t="n">
        <v>66.0034</v>
      </c>
      <c r="C4183" s="0" t="n">
        <v>72.404</v>
      </c>
      <c r="D4183" s="0" t="n">
        <f aca="false">B4183-34</f>
        <v>32.0034</v>
      </c>
    </row>
    <row r="4184" customFormat="false" ht="12.75" hidden="false" customHeight="false" outlineLevel="0" collapsed="false">
      <c r="A4184" s="1" t="n">
        <v>41767.5458333333</v>
      </c>
      <c r="B4184" s="0" t="n">
        <v>66.1092</v>
      </c>
      <c r="C4184" s="0" t="n">
        <v>72.404</v>
      </c>
      <c r="D4184" s="0" t="n">
        <f aca="false">B4184-34</f>
        <v>32.1092</v>
      </c>
    </row>
    <row r="4185" customFormat="false" ht="12.75" hidden="false" customHeight="false" outlineLevel="0" collapsed="false">
      <c r="A4185" s="1" t="n">
        <v>41767.5465277778</v>
      </c>
      <c r="B4185" s="0" t="n">
        <v>65.9681</v>
      </c>
      <c r="C4185" s="0" t="n">
        <v>72.392</v>
      </c>
      <c r="D4185" s="0" t="n">
        <f aca="false">B4185-34</f>
        <v>31.9681</v>
      </c>
    </row>
    <row r="4186" customFormat="false" ht="12.75" hidden="false" customHeight="false" outlineLevel="0" collapsed="false">
      <c r="A4186" s="1" t="n">
        <v>41767.5472222222</v>
      </c>
      <c r="B4186" s="0" t="n">
        <v>66.0387</v>
      </c>
      <c r="C4186" s="0" t="n">
        <v>72.374</v>
      </c>
      <c r="D4186" s="0" t="n">
        <f aca="false">B4186-34</f>
        <v>32.0387</v>
      </c>
    </row>
    <row r="4187" customFormat="false" ht="12.75" hidden="false" customHeight="false" outlineLevel="0" collapsed="false">
      <c r="A4187" s="1" t="n">
        <v>41767.5479166667</v>
      </c>
      <c r="B4187" s="0" t="n">
        <v>66.168</v>
      </c>
      <c r="C4187" s="0" t="n">
        <v>72.362</v>
      </c>
      <c r="D4187" s="0" t="n">
        <f aca="false">B4187-34</f>
        <v>32.168</v>
      </c>
    </row>
    <row r="4188" customFormat="false" ht="12.75" hidden="false" customHeight="false" outlineLevel="0" collapsed="false">
      <c r="A4188" s="1" t="n">
        <v>41767.5486111111</v>
      </c>
      <c r="B4188" s="0" t="n">
        <v>66.0974</v>
      </c>
      <c r="C4188" s="0" t="n">
        <v>72.362</v>
      </c>
      <c r="D4188" s="0" t="n">
        <f aca="false">B4188-34</f>
        <v>32.0974</v>
      </c>
    </row>
    <row r="4189" customFormat="false" ht="12.75" hidden="false" customHeight="false" outlineLevel="0" collapsed="false">
      <c r="A4189" s="1" t="n">
        <v>41767.5493055556</v>
      </c>
      <c r="B4189" s="0" t="n">
        <v>65.8976</v>
      </c>
      <c r="C4189" s="0" t="n">
        <v>72.35</v>
      </c>
      <c r="D4189" s="0" t="n">
        <f aca="false">B4189-34</f>
        <v>31.8976</v>
      </c>
    </row>
    <row r="4190" customFormat="false" ht="12.75" hidden="false" customHeight="false" outlineLevel="0" collapsed="false">
      <c r="A4190" s="1" t="n">
        <v>41767.55</v>
      </c>
      <c r="B4190" s="0" t="n">
        <v>65.9681</v>
      </c>
      <c r="C4190" s="0" t="n">
        <v>72.35</v>
      </c>
      <c r="D4190" s="0" t="n">
        <f aca="false">B4190-34</f>
        <v>31.9681</v>
      </c>
    </row>
    <row r="4191" customFormat="false" ht="12.75" hidden="false" customHeight="false" outlineLevel="0" collapsed="false">
      <c r="A4191" s="1" t="n">
        <v>41767.5506944444</v>
      </c>
      <c r="B4191" s="0" t="n">
        <v>65.8976</v>
      </c>
      <c r="C4191" s="0" t="n">
        <v>72.362</v>
      </c>
      <c r="D4191" s="0" t="n">
        <f aca="false">B4191-34</f>
        <v>31.8976</v>
      </c>
    </row>
    <row r="4192" customFormat="false" ht="12.75" hidden="false" customHeight="false" outlineLevel="0" collapsed="false">
      <c r="A4192" s="1" t="n">
        <v>41767.5513888889</v>
      </c>
      <c r="B4192" s="0" t="n">
        <v>65.8035</v>
      </c>
      <c r="C4192" s="0" t="n">
        <v>72.374</v>
      </c>
      <c r="D4192" s="0" t="n">
        <f aca="false">B4192-34</f>
        <v>31.8035</v>
      </c>
    </row>
    <row r="4193" customFormat="false" ht="12.75" hidden="false" customHeight="false" outlineLevel="0" collapsed="false">
      <c r="A4193" s="1" t="n">
        <v>41767.5520833333</v>
      </c>
      <c r="B4193" s="0" t="n">
        <v>65.9329</v>
      </c>
      <c r="C4193" s="0" t="n">
        <v>72.362</v>
      </c>
      <c r="D4193" s="0" t="n">
        <f aca="false">B4193-34</f>
        <v>31.9329</v>
      </c>
    </row>
    <row r="4194" customFormat="false" ht="12.75" hidden="false" customHeight="false" outlineLevel="0" collapsed="false">
      <c r="A4194" s="1" t="n">
        <v>41767.5527777778</v>
      </c>
      <c r="B4194" s="0" t="n">
        <v>65.8976</v>
      </c>
      <c r="C4194" s="0" t="n">
        <v>72.362</v>
      </c>
      <c r="D4194" s="0" t="n">
        <f aca="false">B4194-34</f>
        <v>31.8976</v>
      </c>
    </row>
    <row r="4195" customFormat="false" ht="12.75" hidden="false" customHeight="false" outlineLevel="0" collapsed="false">
      <c r="A4195" s="1" t="n">
        <v>41767.5534722222</v>
      </c>
      <c r="B4195" s="0" t="n">
        <v>66.0034</v>
      </c>
      <c r="C4195" s="0" t="n">
        <v>72.338</v>
      </c>
      <c r="D4195" s="0" t="n">
        <f aca="false">B4195-34</f>
        <v>32.0034</v>
      </c>
    </row>
    <row r="4196" customFormat="false" ht="12.75" hidden="false" customHeight="false" outlineLevel="0" collapsed="false">
      <c r="A4196" s="1" t="n">
        <v>41767.5541666667</v>
      </c>
      <c r="B4196" s="0" t="n">
        <v>66.0034</v>
      </c>
      <c r="C4196" s="0" t="n">
        <v>72.314</v>
      </c>
      <c r="D4196" s="0" t="n">
        <f aca="false">B4196-34</f>
        <v>32.0034</v>
      </c>
    </row>
    <row r="4197" customFormat="false" ht="12.75" hidden="false" customHeight="false" outlineLevel="0" collapsed="false">
      <c r="A4197" s="1" t="n">
        <v>41767.5548611111</v>
      </c>
      <c r="B4197" s="0" t="n">
        <v>66.0739</v>
      </c>
      <c r="C4197" s="0" t="n">
        <v>72.314</v>
      </c>
      <c r="D4197" s="0" t="n">
        <f aca="false">B4197-34</f>
        <v>32.0739</v>
      </c>
    </row>
    <row r="4198" customFormat="false" ht="12.75" hidden="false" customHeight="false" outlineLevel="0" collapsed="false">
      <c r="A4198" s="1" t="n">
        <v>41767.5555555556</v>
      </c>
      <c r="B4198" s="0" t="n">
        <v>66.0269</v>
      </c>
      <c r="C4198" s="0" t="n">
        <v>72.326</v>
      </c>
      <c r="D4198" s="0" t="n">
        <f aca="false">B4198-34</f>
        <v>32.0269</v>
      </c>
    </row>
    <row r="4199" customFormat="false" ht="12.75" hidden="false" customHeight="false" outlineLevel="0" collapsed="false">
      <c r="A4199" s="1" t="n">
        <v>41767.55625</v>
      </c>
      <c r="B4199" s="0" t="n">
        <v>66.0269</v>
      </c>
      <c r="C4199" s="0" t="n">
        <v>72.326</v>
      </c>
      <c r="D4199" s="0" t="n">
        <f aca="false">B4199-34</f>
        <v>32.0269</v>
      </c>
    </row>
    <row r="4200" customFormat="false" ht="12.75" hidden="false" customHeight="false" outlineLevel="0" collapsed="false">
      <c r="A4200" s="1" t="n">
        <v>41767.5569444444</v>
      </c>
      <c r="B4200" s="0" t="n">
        <v>65.8976</v>
      </c>
      <c r="C4200" s="0" t="n">
        <v>72.35</v>
      </c>
      <c r="D4200" s="0" t="n">
        <f aca="false">B4200-34</f>
        <v>31.8976</v>
      </c>
    </row>
    <row r="4201" customFormat="false" ht="12.75" hidden="false" customHeight="false" outlineLevel="0" collapsed="false">
      <c r="A4201" s="1" t="n">
        <v>41767.5576388889</v>
      </c>
      <c r="B4201" s="0" t="n">
        <v>65.9564</v>
      </c>
      <c r="C4201" s="0" t="n">
        <v>72.362</v>
      </c>
      <c r="D4201" s="0" t="n">
        <f aca="false">B4201-34</f>
        <v>31.9564</v>
      </c>
    </row>
    <row r="4202" customFormat="false" ht="12.75" hidden="false" customHeight="false" outlineLevel="0" collapsed="false">
      <c r="A4202" s="1" t="n">
        <v>41767.5583333333</v>
      </c>
      <c r="B4202" s="0" t="n">
        <v>66.0269</v>
      </c>
      <c r="C4202" s="0" t="n">
        <v>72.362</v>
      </c>
      <c r="D4202" s="0" t="n">
        <f aca="false">B4202-34</f>
        <v>32.0269</v>
      </c>
    </row>
    <row r="4203" customFormat="false" ht="12.75" hidden="false" customHeight="false" outlineLevel="0" collapsed="false">
      <c r="A4203" s="1" t="n">
        <v>41767.5590277778</v>
      </c>
      <c r="B4203" s="0" t="n">
        <v>65.9329</v>
      </c>
      <c r="C4203" s="0" t="n">
        <v>72.374</v>
      </c>
      <c r="D4203" s="0" t="n">
        <f aca="false">B4203-34</f>
        <v>31.9329</v>
      </c>
    </row>
    <row r="4204" customFormat="false" ht="12.75" hidden="false" customHeight="false" outlineLevel="0" collapsed="false">
      <c r="A4204" s="1" t="n">
        <v>41767.5597222222</v>
      </c>
      <c r="B4204" s="0" t="n">
        <v>65.8976</v>
      </c>
      <c r="C4204" s="0" t="n">
        <v>72.386</v>
      </c>
      <c r="D4204" s="0" t="n">
        <f aca="false">B4204-34</f>
        <v>31.8976</v>
      </c>
    </row>
    <row r="4205" customFormat="false" ht="12.75" hidden="false" customHeight="false" outlineLevel="0" collapsed="false">
      <c r="A4205" s="1" t="n">
        <v>41767.5604166667</v>
      </c>
      <c r="B4205" s="0" t="n">
        <v>65.8976</v>
      </c>
      <c r="C4205" s="0" t="n">
        <v>72.392</v>
      </c>
      <c r="D4205" s="0" t="n">
        <f aca="false">B4205-34</f>
        <v>31.8976</v>
      </c>
    </row>
    <row r="4206" customFormat="false" ht="12.75" hidden="false" customHeight="false" outlineLevel="0" collapsed="false">
      <c r="A4206" s="1" t="n">
        <v>41767.5611111111</v>
      </c>
      <c r="B4206" s="0" t="n">
        <v>65.8976</v>
      </c>
      <c r="C4206" s="0" t="n">
        <v>72.392</v>
      </c>
      <c r="D4206" s="0" t="n">
        <f aca="false">B4206-34</f>
        <v>31.8976</v>
      </c>
    </row>
    <row r="4207" customFormat="false" ht="12.75" hidden="false" customHeight="false" outlineLevel="0" collapsed="false">
      <c r="A4207" s="1" t="n">
        <v>41767.5618055556</v>
      </c>
      <c r="B4207" s="0" t="n">
        <v>65.8741</v>
      </c>
      <c r="C4207" s="0" t="n">
        <v>72.386</v>
      </c>
      <c r="D4207" s="0" t="n">
        <f aca="false">B4207-34</f>
        <v>31.8741</v>
      </c>
    </row>
    <row r="4208" customFormat="false" ht="12.75" hidden="false" customHeight="false" outlineLevel="0" collapsed="false">
      <c r="A4208" s="1" t="n">
        <v>41767.5625</v>
      </c>
      <c r="B4208" s="0" t="n">
        <v>65.8741</v>
      </c>
      <c r="C4208" s="0" t="n">
        <v>72.386</v>
      </c>
      <c r="D4208" s="0" t="n">
        <f aca="false">B4208-34</f>
        <v>31.8741</v>
      </c>
    </row>
    <row r="4209" customFormat="false" ht="12.75" hidden="false" customHeight="false" outlineLevel="0" collapsed="false">
      <c r="A4209" s="1" t="n">
        <v>41767.5631944445</v>
      </c>
      <c r="B4209" s="0" t="n">
        <v>65.7683</v>
      </c>
      <c r="C4209" s="0" t="n">
        <v>72.392</v>
      </c>
      <c r="D4209" s="0" t="n">
        <f aca="false">B4209-34</f>
        <v>31.7683</v>
      </c>
    </row>
    <row r="4210" customFormat="false" ht="12.75" hidden="false" customHeight="false" outlineLevel="0" collapsed="false">
      <c r="A4210" s="1" t="n">
        <v>41767.5638888889</v>
      </c>
      <c r="B4210" s="0" t="n">
        <v>65.7683</v>
      </c>
      <c r="C4210" s="0" t="n">
        <v>72.386</v>
      </c>
      <c r="D4210" s="0" t="n">
        <f aca="false">B4210-34</f>
        <v>31.7683</v>
      </c>
    </row>
    <row r="4211" customFormat="false" ht="12.75" hidden="false" customHeight="false" outlineLevel="0" collapsed="false">
      <c r="A4211" s="1" t="n">
        <v>41767.5645833333</v>
      </c>
      <c r="B4211" s="0" t="n">
        <v>65.8976</v>
      </c>
      <c r="C4211" s="0" t="n">
        <v>72.386</v>
      </c>
      <c r="D4211" s="0" t="n">
        <f aca="false">B4211-34</f>
        <v>31.8976</v>
      </c>
    </row>
    <row r="4212" customFormat="false" ht="12.75" hidden="false" customHeight="false" outlineLevel="0" collapsed="false">
      <c r="A4212" s="1" t="n">
        <v>41767.5652777778</v>
      </c>
      <c r="B4212" s="0" t="n">
        <v>65.8388</v>
      </c>
      <c r="C4212" s="0" t="n">
        <v>72.386</v>
      </c>
      <c r="D4212" s="0" t="n">
        <f aca="false">B4212-34</f>
        <v>31.8388</v>
      </c>
    </row>
    <row r="4213" customFormat="false" ht="12.75" hidden="false" customHeight="false" outlineLevel="0" collapsed="false">
      <c r="A4213" s="1" t="n">
        <v>41767.5659722222</v>
      </c>
      <c r="B4213" s="0" t="n">
        <v>65.733</v>
      </c>
      <c r="C4213" s="0" t="n">
        <v>72.386</v>
      </c>
      <c r="D4213" s="0" t="n">
        <f aca="false">B4213-34</f>
        <v>31.733</v>
      </c>
    </row>
    <row r="4214" customFormat="false" ht="12.75" hidden="false" customHeight="false" outlineLevel="0" collapsed="false">
      <c r="A4214" s="1" t="n">
        <v>41767.5666666667</v>
      </c>
      <c r="B4214" s="0" t="n">
        <v>65.8741</v>
      </c>
      <c r="C4214" s="0" t="n">
        <v>72.386</v>
      </c>
      <c r="D4214" s="0" t="n">
        <f aca="false">B4214-34</f>
        <v>31.8741</v>
      </c>
    </row>
    <row r="4215" customFormat="false" ht="12.75" hidden="false" customHeight="false" outlineLevel="0" collapsed="false">
      <c r="A4215" s="1" t="n">
        <v>41767.5673611111</v>
      </c>
      <c r="B4215" s="0" t="n">
        <v>65.9681</v>
      </c>
      <c r="C4215" s="0" t="n">
        <v>72.386</v>
      </c>
      <c r="D4215" s="0" t="n">
        <f aca="false">B4215-34</f>
        <v>31.9681</v>
      </c>
    </row>
    <row r="4216" customFormat="false" ht="12.75" hidden="false" customHeight="false" outlineLevel="0" collapsed="false">
      <c r="A4216" s="1" t="n">
        <v>41767.5680555556</v>
      </c>
      <c r="B4216" s="0" t="n">
        <v>65.9681</v>
      </c>
      <c r="C4216" s="0" t="n">
        <v>72.386</v>
      </c>
      <c r="D4216" s="0" t="n">
        <f aca="false">B4216-34</f>
        <v>31.9681</v>
      </c>
    </row>
    <row r="4217" customFormat="false" ht="12.75" hidden="false" customHeight="false" outlineLevel="0" collapsed="false">
      <c r="A4217" s="1" t="n">
        <v>41767.56875</v>
      </c>
      <c r="B4217" s="0" t="n">
        <v>65.9681</v>
      </c>
      <c r="C4217" s="0" t="n">
        <v>72.386</v>
      </c>
      <c r="D4217" s="0" t="n">
        <f aca="false">B4217-34</f>
        <v>31.9681</v>
      </c>
    </row>
    <row r="4218" customFormat="false" ht="12.75" hidden="false" customHeight="false" outlineLevel="0" collapsed="false">
      <c r="A4218" s="1" t="n">
        <v>41767.5694444444</v>
      </c>
      <c r="B4218" s="0" t="n">
        <v>65.9681</v>
      </c>
      <c r="C4218" s="0" t="n">
        <v>72.386</v>
      </c>
      <c r="D4218" s="0" t="n">
        <f aca="false">B4218-34</f>
        <v>31.9681</v>
      </c>
    </row>
    <row r="4219" customFormat="false" ht="12.75" hidden="false" customHeight="false" outlineLevel="0" collapsed="false">
      <c r="A4219" s="1" t="n">
        <v>41767.5701388889</v>
      </c>
      <c r="B4219" s="0" t="n">
        <v>65.8741</v>
      </c>
      <c r="C4219" s="0" t="n">
        <v>72.386</v>
      </c>
      <c r="D4219" s="0" t="n">
        <f aca="false">B4219-34</f>
        <v>31.8741</v>
      </c>
    </row>
    <row r="4220" customFormat="false" ht="12.75" hidden="false" customHeight="false" outlineLevel="0" collapsed="false">
      <c r="A4220" s="1" t="n">
        <v>41767.5708333333</v>
      </c>
      <c r="B4220" s="0" t="n">
        <v>65.4273</v>
      </c>
      <c r="C4220" s="0" t="n">
        <v>72.404</v>
      </c>
      <c r="D4220" s="0" t="n">
        <f aca="false">B4220-34</f>
        <v>31.4273</v>
      </c>
    </row>
    <row r="4221" customFormat="false" ht="12.75" hidden="false" customHeight="false" outlineLevel="0" collapsed="false">
      <c r="A4221" s="1" t="n">
        <v>41767.5715277778</v>
      </c>
      <c r="B4221" s="0" t="n">
        <v>65.5684</v>
      </c>
      <c r="C4221" s="0" t="n">
        <v>72.404</v>
      </c>
      <c r="D4221" s="0" t="n">
        <f aca="false">B4221-34</f>
        <v>31.5684</v>
      </c>
    </row>
    <row r="4222" customFormat="false" ht="12.75" hidden="false" customHeight="false" outlineLevel="0" collapsed="false">
      <c r="A4222" s="1" t="n">
        <v>41767.5722222222</v>
      </c>
      <c r="B4222" s="0" t="n">
        <v>65.2275</v>
      </c>
      <c r="C4222" s="0" t="n">
        <v>72.404</v>
      </c>
      <c r="D4222" s="0" t="n">
        <f aca="false">B4222-34</f>
        <v>31.2275</v>
      </c>
    </row>
    <row r="4223" customFormat="false" ht="12.75" hidden="false" customHeight="false" outlineLevel="0" collapsed="false">
      <c r="A4223" s="1" t="n">
        <v>41767.5729166667</v>
      </c>
      <c r="B4223" s="0" t="n">
        <v>65.2863</v>
      </c>
      <c r="C4223" s="0" t="n">
        <v>72.416</v>
      </c>
      <c r="D4223" s="0" t="n">
        <f aca="false">B4223-34</f>
        <v>31.2863</v>
      </c>
    </row>
    <row r="4224" customFormat="false" ht="12.75" hidden="false" customHeight="false" outlineLevel="0" collapsed="false">
      <c r="A4224" s="1" t="n">
        <v>41767.5736111111</v>
      </c>
      <c r="B4224" s="0" t="n">
        <v>65.6037</v>
      </c>
      <c r="C4224" s="0" t="n">
        <v>72.404</v>
      </c>
      <c r="D4224" s="0" t="n">
        <f aca="false">B4224-34</f>
        <v>31.6037</v>
      </c>
    </row>
    <row r="4225" customFormat="false" ht="12.75" hidden="false" customHeight="false" outlineLevel="0" collapsed="false">
      <c r="A4225" s="1" t="n">
        <v>41767.5743055556</v>
      </c>
      <c r="B4225" s="0" t="n">
        <v>65.5684</v>
      </c>
      <c r="C4225" s="0" t="n">
        <v>72.392</v>
      </c>
      <c r="D4225" s="0" t="n">
        <f aca="false">B4225-34</f>
        <v>31.5684</v>
      </c>
    </row>
    <row r="4226" customFormat="false" ht="12.75" hidden="false" customHeight="false" outlineLevel="0" collapsed="false">
      <c r="A4226" s="1" t="n">
        <v>41767.575</v>
      </c>
      <c r="B4226" s="0" t="n">
        <v>65.4626</v>
      </c>
      <c r="C4226" s="0" t="n">
        <v>72.392</v>
      </c>
      <c r="D4226" s="0" t="n">
        <f aca="false">B4226-34</f>
        <v>31.4626</v>
      </c>
    </row>
    <row r="4227" customFormat="false" ht="12.75" hidden="false" customHeight="false" outlineLevel="0" collapsed="false">
      <c r="A4227" s="1" t="n">
        <v>41767.5756944444</v>
      </c>
      <c r="B4227" s="0" t="n">
        <v>66.0387</v>
      </c>
      <c r="C4227" s="0" t="n">
        <v>72.386</v>
      </c>
      <c r="D4227" s="0" t="n">
        <f aca="false">B4227-34</f>
        <v>32.0387</v>
      </c>
    </row>
    <row r="4228" customFormat="false" ht="12.75" hidden="false" customHeight="false" outlineLevel="0" collapsed="false">
      <c r="A4228" s="1" t="n">
        <v>41767.5763888889</v>
      </c>
      <c r="B4228" s="0" t="n">
        <v>65.5331</v>
      </c>
      <c r="C4228" s="0" t="n">
        <v>72.392</v>
      </c>
      <c r="D4228" s="0" t="n">
        <f aca="false">B4228-34</f>
        <v>31.5331</v>
      </c>
    </row>
    <row r="4229" customFormat="false" ht="12.75" hidden="false" customHeight="false" outlineLevel="0" collapsed="false">
      <c r="A4229" s="1" t="n">
        <v>41767.5770833333</v>
      </c>
      <c r="B4229" s="0" t="n">
        <v>65.4508</v>
      </c>
      <c r="C4229" s="0" t="n">
        <v>72.416</v>
      </c>
      <c r="D4229" s="0" t="n">
        <f aca="false">B4229-34</f>
        <v>31.4508</v>
      </c>
    </row>
    <row r="4230" customFormat="false" ht="12.75" hidden="false" customHeight="false" outlineLevel="0" collapsed="false">
      <c r="A4230" s="1" t="n">
        <v>41767.5777777778</v>
      </c>
      <c r="B4230" s="0" t="n">
        <v>63.946</v>
      </c>
      <c r="C4230" s="0" t="n">
        <v>72.548</v>
      </c>
      <c r="D4230" s="0" t="n">
        <f aca="false">B4230-34</f>
        <v>29.946</v>
      </c>
    </row>
    <row r="4231" customFormat="false" ht="12.75" hidden="false" customHeight="false" outlineLevel="0" collapsed="false">
      <c r="A4231" s="1" t="n">
        <v>41767.5784722222</v>
      </c>
      <c r="B4231" s="0" t="n">
        <v>63.2289</v>
      </c>
      <c r="C4231" s="0" t="n">
        <v>72.602</v>
      </c>
      <c r="D4231" s="0" t="n">
        <f aca="false">B4231-34</f>
        <v>29.2289</v>
      </c>
    </row>
    <row r="4232" customFormat="false" ht="12.75" hidden="false" customHeight="false" outlineLevel="0" collapsed="false">
      <c r="A4232" s="1" t="n">
        <v>41767.5791666667</v>
      </c>
      <c r="B4232" s="0" t="n">
        <v>63.9108</v>
      </c>
      <c r="C4232" s="0" t="n">
        <v>72.584</v>
      </c>
      <c r="D4232" s="0" t="n">
        <f aca="false">B4232-34</f>
        <v>29.9108</v>
      </c>
    </row>
    <row r="4233" customFormat="false" ht="12.75" hidden="false" customHeight="false" outlineLevel="0" collapsed="false">
      <c r="A4233" s="1" t="n">
        <v>41767.5798611111</v>
      </c>
      <c r="B4233" s="0" t="n">
        <v>63.7344</v>
      </c>
      <c r="C4233" s="0" t="n">
        <v>72.56</v>
      </c>
      <c r="D4233" s="0" t="n">
        <f aca="false">B4233-34</f>
        <v>29.7344</v>
      </c>
    </row>
    <row r="4234" customFormat="false" ht="12.75" hidden="false" customHeight="false" outlineLevel="0" collapsed="false">
      <c r="A4234" s="1" t="n">
        <v>41767.5805555556</v>
      </c>
      <c r="B4234" s="0" t="n">
        <v>63.6286</v>
      </c>
      <c r="C4234" s="0" t="n">
        <v>72.536</v>
      </c>
      <c r="D4234" s="0" t="n">
        <f aca="false">B4234-34</f>
        <v>29.6286</v>
      </c>
    </row>
    <row r="4235" customFormat="false" ht="12.75" hidden="false" customHeight="false" outlineLevel="0" collapsed="false">
      <c r="A4235" s="1" t="n">
        <v>41767.58125</v>
      </c>
      <c r="B4235" s="0" t="n">
        <v>63.5698</v>
      </c>
      <c r="C4235" s="0" t="n">
        <v>72.512</v>
      </c>
      <c r="D4235" s="0" t="n">
        <f aca="false">B4235-34</f>
        <v>29.5698</v>
      </c>
    </row>
    <row r="4236" customFormat="false" ht="12.75" hidden="false" customHeight="false" outlineLevel="0" collapsed="false">
      <c r="A4236" s="1" t="n">
        <v>41767.5819444444</v>
      </c>
      <c r="B4236" s="0" t="n">
        <v>63.4993</v>
      </c>
      <c r="C4236" s="0" t="n">
        <v>72.512</v>
      </c>
      <c r="D4236" s="0" t="n">
        <f aca="false">B4236-34</f>
        <v>29.4993</v>
      </c>
    </row>
    <row r="4237" customFormat="false" ht="12.75" hidden="false" customHeight="false" outlineLevel="0" collapsed="false">
      <c r="A4237" s="1" t="n">
        <v>41767.5826388889</v>
      </c>
      <c r="B4237" s="0" t="n">
        <v>63.464</v>
      </c>
      <c r="C4237" s="0" t="n">
        <v>72.524</v>
      </c>
      <c r="D4237" s="0" t="n">
        <f aca="false">B4237-34</f>
        <v>29.464</v>
      </c>
    </row>
    <row r="4238" customFormat="false" ht="12.75" hidden="false" customHeight="false" outlineLevel="0" collapsed="false">
      <c r="A4238" s="1" t="n">
        <v>41767.5833333333</v>
      </c>
      <c r="B4238" s="0" t="n">
        <v>63.4993</v>
      </c>
      <c r="C4238" s="0" t="n">
        <v>72.524</v>
      </c>
      <c r="D4238" s="0" t="n">
        <f aca="false">B4238-34</f>
        <v>29.4993</v>
      </c>
    </row>
    <row r="4239" customFormat="false" ht="12.75" hidden="false" customHeight="false" outlineLevel="0" collapsed="false">
      <c r="A4239" s="1" t="n">
        <v>41767.5840277778</v>
      </c>
      <c r="B4239" s="0" t="n">
        <v>63.4288</v>
      </c>
      <c r="C4239" s="0" t="n">
        <v>72.524</v>
      </c>
      <c r="D4239" s="0" t="n">
        <f aca="false">B4239-34</f>
        <v>29.4288</v>
      </c>
    </row>
    <row r="4240" customFormat="false" ht="12.75" hidden="false" customHeight="false" outlineLevel="0" collapsed="false">
      <c r="A4240" s="1" t="n">
        <v>41767.5847222222</v>
      </c>
      <c r="B4240" s="0" t="n">
        <v>63.3347</v>
      </c>
      <c r="C4240" s="0" t="n">
        <v>72.524</v>
      </c>
      <c r="D4240" s="0" t="n">
        <f aca="false">B4240-34</f>
        <v>29.3347</v>
      </c>
    </row>
    <row r="4241" customFormat="false" ht="12.75" hidden="false" customHeight="false" outlineLevel="0" collapsed="false">
      <c r="A4241" s="1" t="n">
        <v>41767.5854166667</v>
      </c>
      <c r="B4241" s="0" t="n">
        <v>63.4052</v>
      </c>
      <c r="C4241" s="0" t="n">
        <v>72.512</v>
      </c>
      <c r="D4241" s="0" t="n">
        <f aca="false">B4241-34</f>
        <v>29.4052</v>
      </c>
    </row>
    <row r="4242" customFormat="false" ht="12.75" hidden="false" customHeight="false" outlineLevel="0" collapsed="false">
      <c r="A4242" s="1" t="n">
        <v>41767.5861111111</v>
      </c>
      <c r="B4242" s="0" t="n">
        <v>63.4288</v>
      </c>
      <c r="C4242" s="0" t="n">
        <v>72.5</v>
      </c>
      <c r="D4242" s="0" t="n">
        <f aca="false">B4242-34</f>
        <v>29.4288</v>
      </c>
    </row>
    <row r="4243" customFormat="false" ht="12.75" hidden="false" customHeight="false" outlineLevel="0" collapsed="false">
      <c r="A4243" s="1" t="n">
        <v>41767.5868055556</v>
      </c>
      <c r="B4243" s="0" t="n">
        <v>63.3935</v>
      </c>
      <c r="C4243" s="0" t="n">
        <v>72.5</v>
      </c>
      <c r="D4243" s="0" t="n">
        <f aca="false">B4243-34</f>
        <v>29.3935</v>
      </c>
    </row>
    <row r="4244" customFormat="false" ht="12.75" hidden="false" customHeight="false" outlineLevel="0" collapsed="false">
      <c r="A4244" s="1" t="n">
        <v>41767.5875</v>
      </c>
      <c r="B4244" s="0" t="n">
        <v>63.3229</v>
      </c>
      <c r="C4244" s="0" t="n">
        <v>72.5</v>
      </c>
      <c r="D4244" s="0" t="n">
        <f aca="false">B4244-34</f>
        <v>29.3229</v>
      </c>
    </row>
    <row r="4245" customFormat="false" ht="12.75" hidden="false" customHeight="false" outlineLevel="0" collapsed="false">
      <c r="A4245" s="1" t="n">
        <v>41767.5881944444</v>
      </c>
      <c r="B4245" s="0" t="n">
        <v>63.3229</v>
      </c>
      <c r="C4245" s="0" t="n">
        <v>72.488</v>
      </c>
      <c r="D4245" s="0" t="n">
        <f aca="false">B4245-34</f>
        <v>29.3229</v>
      </c>
    </row>
    <row r="4246" customFormat="false" ht="12.75" hidden="false" customHeight="false" outlineLevel="0" collapsed="false">
      <c r="A4246" s="1" t="n">
        <v>41767.5888888889</v>
      </c>
      <c r="B4246" s="0" t="n">
        <v>63.464</v>
      </c>
      <c r="C4246" s="0" t="n">
        <v>72.476</v>
      </c>
      <c r="D4246" s="0" t="n">
        <f aca="false">B4246-34</f>
        <v>29.464</v>
      </c>
    </row>
    <row r="4247" customFormat="false" ht="12.75" hidden="false" customHeight="false" outlineLevel="0" collapsed="false">
      <c r="A4247" s="1" t="n">
        <v>41767.5895833333</v>
      </c>
      <c r="B4247" s="0" t="n">
        <v>63.4875</v>
      </c>
      <c r="C4247" s="0" t="n">
        <v>72.476</v>
      </c>
      <c r="D4247" s="0" t="n">
        <f aca="false">B4247-34</f>
        <v>29.4875</v>
      </c>
    </row>
    <row r="4248" customFormat="false" ht="12.75" hidden="false" customHeight="false" outlineLevel="0" collapsed="false">
      <c r="A4248" s="1" t="n">
        <v>41767.5902777778</v>
      </c>
      <c r="B4248" s="0" t="n">
        <v>63.4288</v>
      </c>
      <c r="C4248" s="0" t="n">
        <v>72.476</v>
      </c>
      <c r="D4248" s="0" t="n">
        <f aca="false">B4248-34</f>
        <v>29.4288</v>
      </c>
    </row>
    <row r="4249" customFormat="false" ht="12.75" hidden="false" customHeight="false" outlineLevel="0" collapsed="false">
      <c r="A4249" s="1" t="n">
        <v>41767.5909722222</v>
      </c>
      <c r="B4249" s="0" t="n">
        <v>62.888</v>
      </c>
      <c r="C4249" s="0" t="n">
        <v>72.476</v>
      </c>
      <c r="D4249" s="0" t="n">
        <f aca="false">B4249-34</f>
        <v>28.888</v>
      </c>
    </row>
    <row r="4250" customFormat="false" ht="12.75" hidden="false" customHeight="false" outlineLevel="0" collapsed="false">
      <c r="A4250" s="1" t="n">
        <v>41767.5916666667</v>
      </c>
      <c r="B4250" s="0" t="n">
        <v>62.9115</v>
      </c>
      <c r="C4250" s="0" t="n">
        <v>72.476</v>
      </c>
      <c r="D4250" s="0" t="n">
        <f aca="false">B4250-34</f>
        <v>28.9115</v>
      </c>
    </row>
    <row r="4251" customFormat="false" ht="12.75" hidden="false" customHeight="false" outlineLevel="0" collapsed="false">
      <c r="A4251" s="1" t="n">
        <v>41767.5923611111</v>
      </c>
      <c r="B4251" s="0" t="n">
        <v>62.9467</v>
      </c>
      <c r="C4251" s="0" t="n">
        <v>72.476</v>
      </c>
      <c r="D4251" s="0" t="n">
        <f aca="false">B4251-34</f>
        <v>28.9467</v>
      </c>
    </row>
    <row r="4252" customFormat="false" ht="12.75" hidden="false" customHeight="false" outlineLevel="0" collapsed="false">
      <c r="A4252" s="1" t="n">
        <v>41767.5930555556</v>
      </c>
      <c r="B4252" s="0" t="n">
        <v>62.8527</v>
      </c>
      <c r="C4252" s="0" t="n">
        <v>72.464</v>
      </c>
      <c r="D4252" s="0" t="n">
        <f aca="false">B4252-34</f>
        <v>28.8527</v>
      </c>
    </row>
    <row r="4253" customFormat="false" ht="12.75" hidden="false" customHeight="false" outlineLevel="0" collapsed="false">
      <c r="A4253" s="1" t="n">
        <v>41767.59375</v>
      </c>
      <c r="B4253" s="0" t="n">
        <v>62.7586</v>
      </c>
      <c r="C4253" s="0" t="n">
        <v>72.452</v>
      </c>
      <c r="D4253" s="0" t="n">
        <f aca="false">B4253-34</f>
        <v>28.7586</v>
      </c>
    </row>
    <row r="4254" customFormat="false" ht="12.75" hidden="false" customHeight="false" outlineLevel="0" collapsed="false">
      <c r="A4254" s="1" t="n">
        <v>41767.5944444445</v>
      </c>
      <c r="B4254" s="0" t="n">
        <v>62.8292</v>
      </c>
      <c r="C4254" s="0" t="n">
        <v>72.452</v>
      </c>
      <c r="D4254" s="0" t="n">
        <f aca="false">B4254-34</f>
        <v>28.8292</v>
      </c>
    </row>
    <row r="4255" customFormat="false" ht="12.75" hidden="false" customHeight="false" outlineLevel="0" collapsed="false">
      <c r="A4255" s="1" t="n">
        <v>41767.5951388889</v>
      </c>
      <c r="B4255" s="0" t="n">
        <v>62.7939</v>
      </c>
      <c r="C4255" s="0" t="n">
        <v>72.452</v>
      </c>
      <c r="D4255" s="0" t="n">
        <f aca="false">B4255-34</f>
        <v>28.7939</v>
      </c>
    </row>
    <row r="4256" customFormat="false" ht="12.75" hidden="false" customHeight="false" outlineLevel="0" collapsed="false">
      <c r="A4256" s="1" t="n">
        <v>41767.5958333333</v>
      </c>
      <c r="B4256" s="0" t="n">
        <v>62.7586</v>
      </c>
      <c r="C4256" s="0" t="n">
        <v>72.452</v>
      </c>
      <c r="D4256" s="0" t="n">
        <f aca="false">B4256-34</f>
        <v>28.7586</v>
      </c>
    </row>
    <row r="4257" customFormat="false" ht="12.75" hidden="false" customHeight="false" outlineLevel="0" collapsed="false">
      <c r="A4257" s="1" t="n">
        <v>41767.5965277778</v>
      </c>
      <c r="B4257" s="0" t="n">
        <v>62.7939</v>
      </c>
      <c r="C4257" s="0" t="n">
        <v>72.452</v>
      </c>
      <c r="D4257" s="0" t="n">
        <f aca="false">B4257-34</f>
        <v>28.7939</v>
      </c>
    </row>
    <row r="4258" customFormat="false" ht="12.75" hidden="false" customHeight="false" outlineLevel="0" collapsed="false">
      <c r="A4258" s="1" t="n">
        <v>41767.5972222222</v>
      </c>
      <c r="B4258" s="0" t="n">
        <v>62.7586</v>
      </c>
      <c r="C4258" s="0" t="n">
        <v>72.452</v>
      </c>
      <c r="D4258" s="0" t="n">
        <f aca="false">B4258-34</f>
        <v>28.7586</v>
      </c>
    </row>
    <row r="4259" customFormat="false" ht="12.75" hidden="false" customHeight="false" outlineLevel="0" collapsed="false">
      <c r="A4259" s="1" t="n">
        <v>41767.5979166667</v>
      </c>
      <c r="B4259" s="0" t="n">
        <v>62.7939</v>
      </c>
      <c r="C4259" s="0" t="n">
        <v>72.452</v>
      </c>
      <c r="D4259" s="0" t="n">
        <f aca="false">B4259-34</f>
        <v>28.7939</v>
      </c>
    </row>
    <row r="4260" customFormat="false" ht="12.75" hidden="false" customHeight="false" outlineLevel="0" collapsed="false">
      <c r="A4260" s="1" t="n">
        <v>41767.5986111111</v>
      </c>
      <c r="B4260" s="0" t="n">
        <v>62.7939</v>
      </c>
      <c r="C4260" s="0" t="n">
        <v>72.44</v>
      </c>
      <c r="D4260" s="0" t="n">
        <f aca="false">B4260-34</f>
        <v>28.7939</v>
      </c>
    </row>
    <row r="4261" customFormat="false" ht="12.75" hidden="false" customHeight="false" outlineLevel="0" collapsed="false">
      <c r="A4261" s="1" t="n">
        <v>41767.5993055556</v>
      </c>
      <c r="B4261" s="0" t="n">
        <v>62.7586</v>
      </c>
      <c r="C4261" s="0" t="n">
        <v>72.428</v>
      </c>
      <c r="D4261" s="0" t="n">
        <f aca="false">B4261-34</f>
        <v>28.7586</v>
      </c>
    </row>
    <row r="4262" customFormat="false" ht="12.75" hidden="false" customHeight="false" outlineLevel="0" collapsed="false">
      <c r="A4262" s="1" t="n">
        <v>41767.6</v>
      </c>
      <c r="B4262" s="0" t="n">
        <v>62.7939</v>
      </c>
      <c r="C4262" s="0" t="n">
        <v>72.428</v>
      </c>
      <c r="D4262" s="0" t="n">
        <f aca="false">B4262-34</f>
        <v>28.7939</v>
      </c>
    </row>
    <row r="4263" customFormat="false" ht="12.75" hidden="false" customHeight="false" outlineLevel="0" collapsed="false">
      <c r="A4263" s="1" t="n">
        <v>41767.6006944444</v>
      </c>
      <c r="B4263" s="0" t="n">
        <v>62.6528</v>
      </c>
      <c r="C4263" s="0" t="n">
        <v>72.428</v>
      </c>
      <c r="D4263" s="0" t="n">
        <f aca="false">B4263-34</f>
        <v>28.6528</v>
      </c>
    </row>
    <row r="4264" customFormat="false" ht="12.75" hidden="false" customHeight="false" outlineLevel="0" collapsed="false">
      <c r="A4264" s="1" t="n">
        <v>41767.6013888889</v>
      </c>
      <c r="B4264" s="0" t="n">
        <v>62.7939</v>
      </c>
      <c r="C4264" s="0" t="n">
        <v>72.428</v>
      </c>
      <c r="D4264" s="0" t="n">
        <f aca="false">B4264-34</f>
        <v>28.7939</v>
      </c>
    </row>
    <row r="4265" customFormat="false" ht="12.75" hidden="false" customHeight="false" outlineLevel="0" collapsed="false">
      <c r="A4265" s="1" t="n">
        <v>41767.6020833333</v>
      </c>
      <c r="B4265" s="0" t="n">
        <v>62.6763</v>
      </c>
      <c r="C4265" s="0" t="n">
        <v>72.416</v>
      </c>
      <c r="D4265" s="0" t="n">
        <f aca="false">B4265-34</f>
        <v>28.6763</v>
      </c>
    </row>
    <row r="4266" customFormat="false" ht="12.75" hidden="false" customHeight="false" outlineLevel="0" collapsed="false">
      <c r="A4266" s="1" t="n">
        <v>41767.6027777778</v>
      </c>
      <c r="B4266" s="0" t="n">
        <v>62.8527</v>
      </c>
      <c r="C4266" s="0" t="n">
        <v>72.416</v>
      </c>
      <c r="D4266" s="0" t="n">
        <f aca="false">B4266-34</f>
        <v>28.8527</v>
      </c>
    </row>
    <row r="4267" customFormat="false" ht="12.75" hidden="false" customHeight="false" outlineLevel="0" collapsed="false">
      <c r="A4267" s="1" t="n">
        <v>41767.6034722222</v>
      </c>
      <c r="B4267" s="0" t="n">
        <v>62.8527</v>
      </c>
      <c r="C4267" s="0" t="n">
        <v>72.416</v>
      </c>
      <c r="D4267" s="0" t="n">
        <f aca="false">B4267-34</f>
        <v>28.8527</v>
      </c>
    </row>
    <row r="4268" customFormat="false" ht="12.75" hidden="false" customHeight="false" outlineLevel="0" collapsed="false">
      <c r="A4268" s="1" t="n">
        <v>41767.6041666667</v>
      </c>
      <c r="B4268" s="0" t="n">
        <v>62.7469</v>
      </c>
      <c r="C4268" s="0" t="n">
        <v>72.416</v>
      </c>
      <c r="D4268" s="0" t="n">
        <f aca="false">B4268-34</f>
        <v>28.7469</v>
      </c>
    </row>
    <row r="4269" customFormat="false" ht="12.75" hidden="false" customHeight="false" outlineLevel="0" collapsed="false">
      <c r="A4269" s="1" t="n">
        <v>41767.6048611111</v>
      </c>
      <c r="B4269" s="0" t="n">
        <v>62.4882</v>
      </c>
      <c r="C4269" s="0" t="n">
        <v>72.428</v>
      </c>
      <c r="D4269" s="0" t="n">
        <f aca="false">B4269-34</f>
        <v>28.4882</v>
      </c>
    </row>
    <row r="4270" customFormat="false" ht="12.75" hidden="false" customHeight="false" outlineLevel="0" collapsed="false">
      <c r="A4270" s="1" t="n">
        <v>41767.6055555556</v>
      </c>
      <c r="B4270" s="0" t="n">
        <v>62.8174</v>
      </c>
      <c r="C4270" s="0" t="n">
        <v>72.416</v>
      </c>
      <c r="D4270" s="0" t="n">
        <f aca="false">B4270-34</f>
        <v>28.8174</v>
      </c>
    </row>
    <row r="4271" customFormat="false" ht="12.75" hidden="false" customHeight="false" outlineLevel="0" collapsed="false">
      <c r="A4271" s="1" t="n">
        <v>41767.60625</v>
      </c>
      <c r="B4271" s="0" t="n">
        <v>62.7116</v>
      </c>
      <c r="C4271" s="0" t="n">
        <v>72.416</v>
      </c>
      <c r="D4271" s="0" t="n">
        <f aca="false">B4271-34</f>
        <v>28.7116</v>
      </c>
    </row>
    <row r="4272" customFormat="false" ht="12.75" hidden="false" customHeight="false" outlineLevel="0" collapsed="false">
      <c r="A4272" s="1" t="n">
        <v>41767.6069444444</v>
      </c>
      <c r="B4272" s="0" t="n">
        <v>62.6176</v>
      </c>
      <c r="C4272" s="0" t="n">
        <v>72.404</v>
      </c>
      <c r="D4272" s="0" t="n">
        <f aca="false">B4272-34</f>
        <v>28.6176</v>
      </c>
    </row>
    <row r="4273" customFormat="false" ht="12.75" hidden="false" customHeight="false" outlineLevel="0" collapsed="false">
      <c r="A4273" s="1" t="n">
        <v>41767.6076388889</v>
      </c>
      <c r="B4273" s="0" t="n">
        <v>62.6881</v>
      </c>
      <c r="C4273" s="0" t="n">
        <v>72.404</v>
      </c>
      <c r="D4273" s="0" t="n">
        <f aca="false">B4273-34</f>
        <v>28.6881</v>
      </c>
    </row>
    <row r="4274" customFormat="false" ht="12.75" hidden="false" customHeight="false" outlineLevel="0" collapsed="false">
      <c r="A4274" s="1" t="n">
        <v>41767.6083333333</v>
      </c>
      <c r="B4274" s="0" t="n">
        <v>62.6176</v>
      </c>
      <c r="C4274" s="0" t="n">
        <v>72.404</v>
      </c>
      <c r="D4274" s="0" t="n">
        <f aca="false">B4274-34</f>
        <v>28.6176</v>
      </c>
    </row>
    <row r="4275" customFormat="false" ht="12.75" hidden="false" customHeight="false" outlineLevel="0" collapsed="false">
      <c r="A4275" s="1" t="n">
        <v>41767.6090277778</v>
      </c>
      <c r="B4275" s="0" t="n">
        <v>62.7116</v>
      </c>
      <c r="C4275" s="0" t="n">
        <v>72.416</v>
      </c>
      <c r="D4275" s="0" t="n">
        <f aca="false">B4275-34</f>
        <v>28.7116</v>
      </c>
    </row>
    <row r="4276" customFormat="false" ht="12.75" hidden="false" customHeight="false" outlineLevel="0" collapsed="false">
      <c r="A4276" s="1" t="n">
        <v>41767.6097222222</v>
      </c>
      <c r="B4276" s="0" t="n">
        <v>62.6411</v>
      </c>
      <c r="C4276" s="0" t="n">
        <v>72.416</v>
      </c>
      <c r="D4276" s="0" t="n">
        <f aca="false">B4276-34</f>
        <v>28.6411</v>
      </c>
    </row>
    <row r="4277" customFormat="false" ht="12.75" hidden="false" customHeight="false" outlineLevel="0" collapsed="false">
      <c r="A4277" s="1" t="n">
        <v>41767.6104166667</v>
      </c>
      <c r="B4277" s="0" t="n">
        <v>62.5941</v>
      </c>
      <c r="C4277" s="0" t="n">
        <v>72.428</v>
      </c>
      <c r="D4277" s="0" t="n">
        <f aca="false">B4277-34</f>
        <v>28.5941</v>
      </c>
    </row>
    <row r="4278" customFormat="false" ht="12.75" hidden="false" customHeight="false" outlineLevel="0" collapsed="false">
      <c r="A4278" s="1" t="n">
        <v>41767.6111111111</v>
      </c>
      <c r="B4278" s="0" t="n">
        <v>62.7234</v>
      </c>
      <c r="C4278" s="0" t="n">
        <v>72.428</v>
      </c>
      <c r="D4278" s="0" t="n">
        <f aca="false">B4278-34</f>
        <v>28.7234</v>
      </c>
    </row>
    <row r="4279" customFormat="false" ht="12.75" hidden="false" customHeight="false" outlineLevel="0" collapsed="false">
      <c r="A4279" s="1" t="n">
        <v>41767.6118055556</v>
      </c>
      <c r="B4279" s="0" t="n">
        <v>62.6411</v>
      </c>
      <c r="C4279" s="0" t="n">
        <v>72.416</v>
      </c>
      <c r="D4279" s="0" t="n">
        <f aca="false">B4279-34</f>
        <v>28.6411</v>
      </c>
    </row>
    <row r="4280" customFormat="false" ht="12.75" hidden="false" customHeight="false" outlineLevel="0" collapsed="false">
      <c r="A4280" s="1" t="n">
        <v>41767.6125</v>
      </c>
      <c r="B4280" s="0" t="n">
        <v>62.5823</v>
      </c>
      <c r="C4280" s="0" t="n">
        <v>72.536</v>
      </c>
      <c r="D4280" s="0" t="n">
        <f aca="false">B4280-34</f>
        <v>28.5823</v>
      </c>
    </row>
    <row r="4281" customFormat="false" ht="12.75" hidden="false" customHeight="false" outlineLevel="0" collapsed="false">
      <c r="A4281" s="1" t="n">
        <v>41767.6131944444</v>
      </c>
      <c r="B4281" s="0" t="n">
        <v>62.6176</v>
      </c>
      <c r="C4281" s="0" t="n">
        <v>72.488</v>
      </c>
      <c r="D4281" s="0" t="n">
        <f aca="false">B4281-34</f>
        <v>28.6176</v>
      </c>
    </row>
    <row r="4282" customFormat="false" ht="12.75" hidden="false" customHeight="false" outlineLevel="0" collapsed="false">
      <c r="A4282" s="1" t="n">
        <v>41767.6138888889</v>
      </c>
      <c r="B4282" s="0" t="n">
        <v>62.5588</v>
      </c>
      <c r="C4282" s="0" t="n">
        <v>72.44</v>
      </c>
      <c r="D4282" s="0" t="n">
        <f aca="false">B4282-34</f>
        <v>28.5588</v>
      </c>
    </row>
    <row r="4283" customFormat="false" ht="12.75" hidden="false" customHeight="false" outlineLevel="0" collapsed="false">
      <c r="A4283" s="1" t="n">
        <v>41767.6145833333</v>
      </c>
      <c r="B4283" s="0" t="n">
        <v>62.5941</v>
      </c>
      <c r="C4283" s="0" t="n">
        <v>72.44</v>
      </c>
      <c r="D4283" s="0" t="n">
        <f aca="false">B4283-34</f>
        <v>28.5941</v>
      </c>
    </row>
    <row r="4284" customFormat="false" ht="12.75" hidden="false" customHeight="false" outlineLevel="0" collapsed="false">
      <c r="A4284" s="1" t="n">
        <v>41767.6152777778</v>
      </c>
      <c r="B4284" s="0" t="n">
        <v>62.6176</v>
      </c>
      <c r="C4284" s="0" t="n">
        <v>72.428</v>
      </c>
      <c r="D4284" s="0" t="n">
        <f aca="false">B4284-34</f>
        <v>28.6176</v>
      </c>
    </row>
    <row r="4285" customFormat="false" ht="12.75" hidden="false" customHeight="false" outlineLevel="0" collapsed="false">
      <c r="A4285" s="1" t="n">
        <v>41767.6159722222</v>
      </c>
      <c r="B4285" s="0" t="n">
        <v>62.6528</v>
      </c>
      <c r="C4285" s="0" t="n">
        <v>72.404</v>
      </c>
      <c r="D4285" s="0" t="n">
        <f aca="false">B4285-34</f>
        <v>28.6528</v>
      </c>
    </row>
    <row r="4286" customFormat="false" ht="12.75" hidden="false" customHeight="false" outlineLevel="0" collapsed="false">
      <c r="A4286" s="1" t="n">
        <v>41767.6166666667</v>
      </c>
      <c r="B4286" s="0" t="n">
        <v>62.5235</v>
      </c>
      <c r="C4286" s="0" t="n">
        <v>72.404</v>
      </c>
      <c r="D4286" s="0" t="n">
        <f aca="false">B4286-34</f>
        <v>28.5235</v>
      </c>
    </row>
    <row r="4287" customFormat="false" ht="12.75" hidden="false" customHeight="false" outlineLevel="0" collapsed="false">
      <c r="A4287" s="1" t="n">
        <v>41767.6173611111</v>
      </c>
      <c r="B4287" s="0" t="n">
        <v>62.5235</v>
      </c>
      <c r="C4287" s="0" t="n">
        <v>72.404</v>
      </c>
      <c r="D4287" s="0" t="n">
        <f aca="false">B4287-34</f>
        <v>28.5235</v>
      </c>
    </row>
    <row r="4288" customFormat="false" ht="12.75" hidden="false" customHeight="false" outlineLevel="0" collapsed="false">
      <c r="A4288" s="1" t="n">
        <v>41767.6180555556</v>
      </c>
      <c r="B4288" s="0" t="n">
        <v>62.453</v>
      </c>
      <c r="C4288" s="0" t="n">
        <v>72.404</v>
      </c>
      <c r="D4288" s="0" t="n">
        <f aca="false">B4288-34</f>
        <v>28.453</v>
      </c>
    </row>
    <row r="4289" customFormat="false" ht="12.75" hidden="false" customHeight="false" outlineLevel="0" collapsed="false">
      <c r="A4289" s="1" t="n">
        <v>41767.61875</v>
      </c>
      <c r="B4289" s="0" t="n">
        <v>62.5588</v>
      </c>
      <c r="C4289" s="0" t="n">
        <v>72.404</v>
      </c>
      <c r="D4289" s="0" t="n">
        <f aca="false">B4289-34</f>
        <v>28.5588</v>
      </c>
    </row>
    <row r="4290" customFormat="false" ht="12.75" hidden="false" customHeight="false" outlineLevel="0" collapsed="false">
      <c r="A4290" s="1" t="n">
        <v>41767.6194444444</v>
      </c>
      <c r="B4290" s="0" t="n">
        <v>62.4882</v>
      </c>
      <c r="C4290" s="0" t="n">
        <v>72.404</v>
      </c>
      <c r="D4290" s="0" t="n">
        <f aca="false">B4290-34</f>
        <v>28.4882</v>
      </c>
    </row>
    <row r="4291" customFormat="false" ht="12.75" hidden="false" customHeight="false" outlineLevel="0" collapsed="false">
      <c r="A4291" s="1" t="n">
        <v>41767.6201388889</v>
      </c>
      <c r="B4291" s="0" t="n">
        <v>62.4765</v>
      </c>
      <c r="C4291" s="0" t="n">
        <v>72.416</v>
      </c>
      <c r="D4291" s="0" t="n">
        <f aca="false">B4291-34</f>
        <v>28.4765</v>
      </c>
    </row>
    <row r="4292" customFormat="false" ht="12.75" hidden="false" customHeight="false" outlineLevel="0" collapsed="false">
      <c r="A4292" s="1" t="n">
        <v>41767.6208333333</v>
      </c>
      <c r="B4292" s="0" t="n">
        <v>62.5118</v>
      </c>
      <c r="C4292" s="0" t="n">
        <v>72.416</v>
      </c>
      <c r="D4292" s="0" t="n">
        <f aca="false">B4292-34</f>
        <v>28.5118</v>
      </c>
    </row>
    <row r="4293" customFormat="false" ht="12.75" hidden="false" customHeight="false" outlineLevel="0" collapsed="false">
      <c r="A4293" s="1" t="n">
        <v>41767.6215277778</v>
      </c>
      <c r="B4293" s="0" t="n">
        <v>62.547</v>
      </c>
      <c r="C4293" s="0" t="n">
        <v>72.416</v>
      </c>
      <c r="D4293" s="0" t="n">
        <f aca="false">B4293-34</f>
        <v>28.547</v>
      </c>
    </row>
    <row r="4294" customFormat="false" ht="12.75" hidden="false" customHeight="false" outlineLevel="0" collapsed="false">
      <c r="A4294" s="1" t="n">
        <v>41767.6222222222</v>
      </c>
      <c r="B4294" s="0" t="n">
        <v>62.4765</v>
      </c>
      <c r="C4294" s="0" t="n">
        <v>72.416</v>
      </c>
      <c r="D4294" s="0" t="n">
        <f aca="false">B4294-34</f>
        <v>28.4765</v>
      </c>
    </row>
    <row r="4295" customFormat="false" ht="12.75" hidden="false" customHeight="false" outlineLevel="0" collapsed="false">
      <c r="A4295" s="1" t="n">
        <v>41767.6229166667</v>
      </c>
      <c r="B4295" s="0" t="n">
        <v>62.5118</v>
      </c>
      <c r="C4295" s="0" t="n">
        <v>72.416</v>
      </c>
      <c r="D4295" s="0" t="n">
        <f aca="false">B4295-34</f>
        <v>28.5118</v>
      </c>
    </row>
    <row r="4296" customFormat="false" ht="12.75" hidden="false" customHeight="false" outlineLevel="0" collapsed="false">
      <c r="A4296" s="1" t="n">
        <v>41767.6236111111</v>
      </c>
      <c r="B4296" s="0" t="n">
        <v>62.3472</v>
      </c>
      <c r="C4296" s="0" t="n">
        <v>72.428</v>
      </c>
      <c r="D4296" s="0" t="n">
        <f aca="false">B4296-34</f>
        <v>28.3472</v>
      </c>
    </row>
    <row r="4297" customFormat="false" ht="12.75" hidden="false" customHeight="false" outlineLevel="0" collapsed="false">
      <c r="A4297" s="1" t="n">
        <v>41767.6243055556</v>
      </c>
      <c r="B4297" s="0" t="n">
        <v>62.3824</v>
      </c>
      <c r="C4297" s="0" t="n">
        <v>72.428</v>
      </c>
      <c r="D4297" s="0" t="n">
        <f aca="false">B4297-34</f>
        <v>28.3824</v>
      </c>
    </row>
    <row r="4298" customFormat="false" ht="12.75" hidden="false" customHeight="false" outlineLevel="0" collapsed="false">
      <c r="A4298" s="1" t="n">
        <v>41767.625</v>
      </c>
      <c r="B4298" s="0" t="n">
        <v>62.453</v>
      </c>
      <c r="C4298" s="0" t="n">
        <v>72.428</v>
      </c>
      <c r="D4298" s="0" t="n">
        <f aca="false">B4298-34</f>
        <v>28.453</v>
      </c>
    </row>
    <row r="4299" customFormat="false" ht="12.75" hidden="false" customHeight="false" outlineLevel="0" collapsed="false">
      <c r="A4299" s="1" t="n">
        <v>41767.6256944445</v>
      </c>
      <c r="B4299" s="0" t="n">
        <v>62.3472</v>
      </c>
      <c r="C4299" s="0" t="n">
        <v>72.428</v>
      </c>
      <c r="D4299" s="0" t="n">
        <f aca="false">B4299-34</f>
        <v>28.3472</v>
      </c>
    </row>
    <row r="4300" customFormat="false" ht="12.75" hidden="false" customHeight="false" outlineLevel="0" collapsed="false">
      <c r="A4300" s="1" t="n">
        <v>41767.6263888889</v>
      </c>
      <c r="B4300" s="0" t="n">
        <v>62.3472</v>
      </c>
      <c r="C4300" s="0" t="n">
        <v>72.428</v>
      </c>
      <c r="D4300" s="0" t="n">
        <f aca="false">B4300-34</f>
        <v>28.3472</v>
      </c>
    </row>
    <row r="4301" customFormat="false" ht="12.75" hidden="false" customHeight="false" outlineLevel="0" collapsed="false">
      <c r="A4301" s="1" t="n">
        <v>41767.6270833333</v>
      </c>
      <c r="B4301" s="0" t="n">
        <v>62.3824</v>
      </c>
      <c r="C4301" s="0" t="n">
        <v>72.428</v>
      </c>
      <c r="D4301" s="0" t="n">
        <f aca="false">B4301-34</f>
        <v>28.3824</v>
      </c>
    </row>
    <row r="4302" customFormat="false" ht="12.75" hidden="false" customHeight="false" outlineLevel="0" collapsed="false">
      <c r="A4302" s="1" t="n">
        <v>41767.6277777778</v>
      </c>
      <c r="B4302" s="0" t="n">
        <v>62.3237</v>
      </c>
      <c r="C4302" s="0" t="n">
        <v>72.44</v>
      </c>
      <c r="D4302" s="0" t="n">
        <f aca="false">B4302-34</f>
        <v>28.3237</v>
      </c>
    </row>
    <row r="4303" customFormat="false" ht="12.75" hidden="false" customHeight="false" outlineLevel="0" collapsed="false">
      <c r="A4303" s="1" t="n">
        <v>41767.6284722222</v>
      </c>
      <c r="B4303" s="0" t="n">
        <v>62.3824</v>
      </c>
      <c r="C4303" s="0" t="n">
        <v>72.44</v>
      </c>
      <c r="D4303" s="0" t="n">
        <f aca="false">B4303-34</f>
        <v>28.3824</v>
      </c>
    </row>
    <row r="4304" customFormat="false" ht="12.75" hidden="false" customHeight="false" outlineLevel="0" collapsed="false">
      <c r="A4304" s="1" t="n">
        <v>41767.6291666667</v>
      </c>
      <c r="B4304" s="0" t="n">
        <v>62.3824</v>
      </c>
      <c r="C4304" s="0" t="n">
        <v>72.44</v>
      </c>
      <c r="D4304" s="0" t="n">
        <f aca="false">B4304-34</f>
        <v>28.3824</v>
      </c>
    </row>
    <row r="4305" customFormat="false" ht="12.75" hidden="false" customHeight="false" outlineLevel="0" collapsed="false">
      <c r="A4305" s="1" t="n">
        <v>41767.6298611111</v>
      </c>
      <c r="B4305" s="0" t="n">
        <v>62.3237</v>
      </c>
      <c r="C4305" s="0" t="n">
        <v>72.452</v>
      </c>
      <c r="D4305" s="0" t="n">
        <f aca="false">B4305-34</f>
        <v>28.3237</v>
      </c>
    </row>
    <row r="4306" customFormat="false" ht="12.75" hidden="false" customHeight="false" outlineLevel="0" collapsed="false">
      <c r="A4306" s="1" t="n">
        <v>41767.6305555556</v>
      </c>
      <c r="B4306" s="0" t="n">
        <v>62.2531</v>
      </c>
      <c r="C4306" s="0" t="n">
        <v>72.452</v>
      </c>
      <c r="D4306" s="0" t="n">
        <f aca="false">B4306-34</f>
        <v>28.2531</v>
      </c>
    </row>
    <row r="4307" customFormat="false" ht="12.75" hidden="false" customHeight="false" outlineLevel="0" collapsed="false">
      <c r="A4307" s="1" t="n">
        <v>41767.63125</v>
      </c>
      <c r="B4307" s="0" t="n">
        <v>62.3472</v>
      </c>
      <c r="C4307" s="0" t="n">
        <v>72.452</v>
      </c>
      <c r="D4307" s="0" t="n">
        <f aca="false">B4307-34</f>
        <v>28.3472</v>
      </c>
    </row>
    <row r="4308" customFormat="false" ht="12.75" hidden="false" customHeight="false" outlineLevel="0" collapsed="false">
      <c r="A4308" s="1" t="n">
        <v>41767.6319444444</v>
      </c>
      <c r="B4308" s="0" t="n">
        <v>62.1826</v>
      </c>
      <c r="C4308" s="0" t="n">
        <v>72.452</v>
      </c>
      <c r="D4308" s="0" t="n">
        <f aca="false">B4308-34</f>
        <v>28.1826</v>
      </c>
    </row>
    <row r="4309" customFormat="false" ht="12.75" hidden="false" customHeight="false" outlineLevel="0" collapsed="false">
      <c r="A4309" s="1" t="n">
        <v>41767.6326388889</v>
      </c>
      <c r="B4309" s="0" t="n">
        <v>62.2531</v>
      </c>
      <c r="C4309" s="0" t="n">
        <v>72.452</v>
      </c>
      <c r="D4309" s="0" t="n">
        <f aca="false">B4309-34</f>
        <v>28.2531</v>
      </c>
    </row>
    <row r="4310" customFormat="false" ht="12.75" hidden="false" customHeight="false" outlineLevel="0" collapsed="false">
      <c r="A4310" s="1" t="n">
        <v>41767.6333333333</v>
      </c>
      <c r="B4310" s="0" t="n">
        <v>62.2766</v>
      </c>
      <c r="C4310" s="0" t="n">
        <v>72.464</v>
      </c>
      <c r="D4310" s="0" t="n">
        <f aca="false">B4310-34</f>
        <v>28.2766</v>
      </c>
    </row>
    <row r="4311" customFormat="false" ht="12.75" hidden="false" customHeight="false" outlineLevel="0" collapsed="false">
      <c r="A4311" s="1" t="n">
        <v>41767.6340277778</v>
      </c>
      <c r="B4311" s="0" t="n">
        <v>62.2766</v>
      </c>
      <c r="C4311" s="0" t="n">
        <v>72.464</v>
      </c>
      <c r="D4311" s="0" t="n">
        <f aca="false">B4311-34</f>
        <v>28.2766</v>
      </c>
    </row>
    <row r="4312" customFormat="false" ht="12.75" hidden="false" customHeight="false" outlineLevel="0" collapsed="false">
      <c r="A4312" s="1" t="n">
        <v>41767.6347222222</v>
      </c>
      <c r="B4312" s="0" t="n">
        <v>62.3119</v>
      </c>
      <c r="C4312" s="0" t="n">
        <v>72.464</v>
      </c>
      <c r="D4312" s="0" t="n">
        <f aca="false">B4312-34</f>
        <v>28.3119</v>
      </c>
    </row>
    <row r="4313" customFormat="false" ht="12.75" hidden="false" customHeight="false" outlineLevel="0" collapsed="false">
      <c r="A4313" s="1" t="n">
        <v>41767.6354166667</v>
      </c>
      <c r="B4313" s="0" t="n">
        <v>62.2414</v>
      </c>
      <c r="C4313" s="0" t="n">
        <v>72.464</v>
      </c>
      <c r="D4313" s="0" t="n">
        <f aca="false">B4313-34</f>
        <v>28.2414</v>
      </c>
    </row>
    <row r="4314" customFormat="false" ht="12.75" hidden="false" customHeight="false" outlineLevel="0" collapsed="false">
      <c r="A4314" s="1" t="n">
        <v>41767.6361111111</v>
      </c>
      <c r="B4314" s="0" t="n">
        <v>62.2414</v>
      </c>
      <c r="C4314" s="0" t="n">
        <v>72.464</v>
      </c>
      <c r="D4314" s="0" t="n">
        <f aca="false">B4314-34</f>
        <v>28.2414</v>
      </c>
    </row>
    <row r="4315" customFormat="false" ht="12.75" hidden="false" customHeight="false" outlineLevel="0" collapsed="false">
      <c r="A4315" s="1" t="n">
        <v>41767.6368055556</v>
      </c>
      <c r="B4315" s="0" t="n">
        <v>62.2766</v>
      </c>
      <c r="C4315" s="0" t="n">
        <v>72.464</v>
      </c>
      <c r="D4315" s="0" t="n">
        <f aca="false">B4315-34</f>
        <v>28.2766</v>
      </c>
    </row>
    <row r="4316" customFormat="false" ht="12.75" hidden="false" customHeight="false" outlineLevel="0" collapsed="false">
      <c r="A4316" s="1" t="n">
        <v>41767.6375</v>
      </c>
      <c r="B4316" s="0" t="n">
        <v>62.2766</v>
      </c>
      <c r="C4316" s="0" t="n">
        <v>72.464</v>
      </c>
      <c r="D4316" s="0" t="n">
        <f aca="false">B4316-34</f>
        <v>28.2766</v>
      </c>
    </row>
    <row r="4317" customFormat="false" ht="12.75" hidden="false" customHeight="false" outlineLevel="0" collapsed="false">
      <c r="A4317" s="1" t="n">
        <v>41767.6381944444</v>
      </c>
      <c r="B4317" s="0" t="n">
        <v>62.3472</v>
      </c>
      <c r="C4317" s="0" t="n">
        <v>72.464</v>
      </c>
      <c r="D4317" s="0" t="n">
        <f aca="false">B4317-34</f>
        <v>28.3472</v>
      </c>
    </row>
    <row r="4318" customFormat="false" ht="12.75" hidden="false" customHeight="false" outlineLevel="0" collapsed="false">
      <c r="A4318" s="1" t="n">
        <v>41767.6388888889</v>
      </c>
      <c r="B4318" s="0" t="n">
        <v>62.2061</v>
      </c>
      <c r="C4318" s="0" t="n">
        <v>72.464</v>
      </c>
      <c r="D4318" s="0" t="n">
        <f aca="false">B4318-34</f>
        <v>28.2061</v>
      </c>
    </row>
    <row r="4319" customFormat="false" ht="12.75" hidden="false" customHeight="false" outlineLevel="0" collapsed="false">
      <c r="A4319" s="1" t="n">
        <v>41767.6395833333</v>
      </c>
      <c r="B4319" s="0" t="n">
        <v>62.2766</v>
      </c>
      <c r="C4319" s="0" t="n">
        <v>72.464</v>
      </c>
      <c r="D4319" s="0" t="n">
        <f aca="false">B4319-34</f>
        <v>28.2766</v>
      </c>
    </row>
    <row r="4320" customFormat="false" ht="12.75" hidden="false" customHeight="false" outlineLevel="0" collapsed="false">
      <c r="A4320" s="1" t="n">
        <v>41767.6402777778</v>
      </c>
      <c r="B4320" s="0" t="n">
        <v>62.1826</v>
      </c>
      <c r="C4320" s="0" t="n">
        <v>72.452</v>
      </c>
      <c r="D4320" s="0" t="n">
        <f aca="false">B4320-34</f>
        <v>28.1826</v>
      </c>
    </row>
    <row r="4321" customFormat="false" ht="12.75" hidden="false" customHeight="false" outlineLevel="0" collapsed="false">
      <c r="A4321" s="1" t="n">
        <v>41767.6409722222</v>
      </c>
      <c r="B4321" s="0" t="n">
        <v>62.2531</v>
      </c>
      <c r="C4321" s="0" t="n">
        <v>72.452</v>
      </c>
      <c r="D4321" s="0" t="n">
        <f aca="false">B4321-34</f>
        <v>28.2531</v>
      </c>
    </row>
    <row r="4322" customFormat="false" ht="12.75" hidden="false" customHeight="false" outlineLevel="0" collapsed="false">
      <c r="A4322" s="1" t="n">
        <v>41767.6416666667</v>
      </c>
      <c r="B4322" s="0" t="n">
        <v>62.1708</v>
      </c>
      <c r="C4322" s="0" t="n">
        <v>72.464</v>
      </c>
      <c r="D4322" s="0" t="n">
        <f aca="false">B4322-34</f>
        <v>28.1708</v>
      </c>
    </row>
    <row r="4323" customFormat="false" ht="12.75" hidden="false" customHeight="false" outlineLevel="0" collapsed="false">
      <c r="A4323" s="1" t="n">
        <v>41767.6423611111</v>
      </c>
      <c r="B4323" s="0" t="n">
        <v>62.2884</v>
      </c>
      <c r="C4323" s="0" t="n">
        <v>72.452</v>
      </c>
      <c r="D4323" s="0" t="n">
        <f aca="false">B4323-34</f>
        <v>28.2884</v>
      </c>
    </row>
    <row r="4324" customFormat="false" ht="12.75" hidden="false" customHeight="false" outlineLevel="0" collapsed="false">
      <c r="A4324" s="1" t="n">
        <v>41767.6430555556</v>
      </c>
      <c r="B4324" s="0" t="n">
        <v>62.1003</v>
      </c>
      <c r="C4324" s="0" t="n">
        <v>72.464</v>
      </c>
      <c r="D4324" s="0" t="n">
        <f aca="false">B4324-34</f>
        <v>28.1003</v>
      </c>
    </row>
    <row r="4325" customFormat="false" ht="12.75" hidden="false" customHeight="false" outlineLevel="0" collapsed="false">
      <c r="A4325" s="1" t="n">
        <v>41767.64375</v>
      </c>
      <c r="B4325" s="0" t="n">
        <v>62.1356</v>
      </c>
      <c r="C4325" s="0" t="n">
        <v>72.476</v>
      </c>
      <c r="D4325" s="0" t="n">
        <f aca="false">B4325-34</f>
        <v>28.1356</v>
      </c>
    </row>
    <row r="4326" customFormat="false" ht="12.75" hidden="false" customHeight="false" outlineLevel="0" collapsed="false">
      <c r="A4326" s="1" t="n">
        <v>41767.6444444444</v>
      </c>
      <c r="B4326" s="0" t="n">
        <v>62.1708</v>
      </c>
      <c r="C4326" s="0" t="n">
        <v>72.476</v>
      </c>
      <c r="D4326" s="0" t="n">
        <f aca="false">B4326-34</f>
        <v>28.1708</v>
      </c>
    </row>
    <row r="4327" customFormat="false" ht="12.75" hidden="false" customHeight="false" outlineLevel="0" collapsed="false">
      <c r="A4327" s="1" t="n">
        <v>41767.6451388889</v>
      </c>
      <c r="B4327" s="0" t="n">
        <v>62.0768</v>
      </c>
      <c r="C4327" s="0" t="n">
        <v>72.476</v>
      </c>
      <c r="D4327" s="0" t="n">
        <f aca="false">B4327-34</f>
        <v>28.0768</v>
      </c>
    </row>
    <row r="4328" customFormat="false" ht="12.75" hidden="false" customHeight="false" outlineLevel="0" collapsed="false">
      <c r="A4328" s="1" t="n">
        <v>41767.6458333333</v>
      </c>
      <c r="B4328" s="0" t="n">
        <v>62.1003</v>
      </c>
      <c r="C4328" s="0" t="n">
        <v>72.476</v>
      </c>
      <c r="D4328" s="0" t="n">
        <f aca="false">B4328-34</f>
        <v>28.1003</v>
      </c>
    </row>
    <row r="4329" customFormat="false" ht="12.75" hidden="false" customHeight="false" outlineLevel="0" collapsed="false">
      <c r="A4329" s="1" t="n">
        <v>41767.6465277778</v>
      </c>
      <c r="B4329" s="0" t="n">
        <v>62.1356</v>
      </c>
      <c r="C4329" s="0" t="n">
        <v>72.476</v>
      </c>
      <c r="D4329" s="0" t="n">
        <f aca="false">B4329-34</f>
        <v>28.1356</v>
      </c>
    </row>
    <row r="4330" customFormat="false" ht="12.75" hidden="false" customHeight="false" outlineLevel="0" collapsed="false">
      <c r="A4330" s="1" t="n">
        <v>41767.6472222222</v>
      </c>
      <c r="B4330" s="0" t="n">
        <v>62.1356</v>
      </c>
      <c r="C4330" s="0" t="n">
        <v>72.476</v>
      </c>
      <c r="D4330" s="0" t="n">
        <f aca="false">B4330-34</f>
        <v>28.1356</v>
      </c>
    </row>
    <row r="4331" customFormat="false" ht="12.75" hidden="false" customHeight="false" outlineLevel="0" collapsed="false">
      <c r="A4331" s="1" t="n">
        <v>41767.6479166667</v>
      </c>
      <c r="B4331" s="0" t="n">
        <v>62.1708</v>
      </c>
      <c r="C4331" s="0" t="n">
        <v>72.476</v>
      </c>
      <c r="D4331" s="0" t="n">
        <f aca="false">B4331-34</f>
        <v>28.1708</v>
      </c>
    </row>
    <row r="4332" customFormat="false" ht="12.75" hidden="false" customHeight="false" outlineLevel="0" collapsed="false">
      <c r="A4332" s="1" t="n">
        <v>41767.6486111111</v>
      </c>
      <c r="B4332" s="0" t="n">
        <v>62.0415</v>
      </c>
      <c r="C4332" s="0" t="n">
        <v>72.476</v>
      </c>
      <c r="D4332" s="0" t="n">
        <f aca="false">B4332-34</f>
        <v>28.0415</v>
      </c>
    </row>
    <row r="4333" customFormat="false" ht="12.75" hidden="false" customHeight="false" outlineLevel="0" collapsed="false">
      <c r="A4333" s="1" t="n">
        <v>41767.6493055556</v>
      </c>
      <c r="B4333" s="0" t="n">
        <v>62.0768</v>
      </c>
      <c r="C4333" s="0" t="n">
        <v>72.476</v>
      </c>
      <c r="D4333" s="0" t="n">
        <f aca="false">B4333-34</f>
        <v>28.0768</v>
      </c>
    </row>
    <row r="4334" customFormat="false" ht="12.75" hidden="false" customHeight="false" outlineLevel="0" collapsed="false">
      <c r="A4334" s="1" t="n">
        <v>41767.65</v>
      </c>
      <c r="B4334" s="0" t="n">
        <v>62.0415</v>
      </c>
      <c r="C4334" s="0" t="n">
        <v>72.476</v>
      </c>
      <c r="D4334" s="0" t="n">
        <f aca="false">B4334-34</f>
        <v>28.0415</v>
      </c>
    </row>
    <row r="4335" customFormat="false" ht="12.75" hidden="false" customHeight="false" outlineLevel="0" collapsed="false">
      <c r="A4335" s="1" t="n">
        <v>41767.6506944444</v>
      </c>
      <c r="B4335" s="0" t="n">
        <v>62.0768</v>
      </c>
      <c r="C4335" s="0" t="n">
        <v>72.476</v>
      </c>
      <c r="D4335" s="0" t="n">
        <f aca="false">B4335-34</f>
        <v>28.0768</v>
      </c>
    </row>
    <row r="4336" customFormat="false" ht="12.75" hidden="false" customHeight="false" outlineLevel="0" collapsed="false">
      <c r="A4336" s="1" t="n">
        <v>41767.6513888889</v>
      </c>
      <c r="B4336" s="0" t="n">
        <v>61.971</v>
      </c>
      <c r="C4336" s="0" t="n">
        <v>72.464</v>
      </c>
      <c r="D4336" s="0" t="n">
        <f aca="false">B4336-34</f>
        <v>27.971</v>
      </c>
    </row>
    <row r="4337" customFormat="false" ht="12.75" hidden="false" customHeight="false" outlineLevel="0" collapsed="false">
      <c r="A4337" s="1" t="n">
        <v>41767.6520833333</v>
      </c>
      <c r="B4337" s="0" t="n">
        <v>62.0415</v>
      </c>
      <c r="C4337" s="0" t="n">
        <v>72.464</v>
      </c>
      <c r="D4337" s="0" t="n">
        <f aca="false">B4337-34</f>
        <v>28.0415</v>
      </c>
    </row>
    <row r="4338" customFormat="false" ht="12.75" hidden="false" customHeight="false" outlineLevel="0" collapsed="false">
      <c r="A4338" s="1" t="n">
        <v>41767.6527777778</v>
      </c>
      <c r="B4338" s="0" t="n">
        <v>62.0415</v>
      </c>
      <c r="C4338" s="0" t="n">
        <v>72.464</v>
      </c>
      <c r="D4338" s="0" t="n">
        <f aca="false">B4338-34</f>
        <v>28.0415</v>
      </c>
    </row>
    <row r="4339" customFormat="false" ht="12.75" hidden="false" customHeight="false" outlineLevel="0" collapsed="false">
      <c r="A4339" s="1" t="n">
        <v>41767.6534722222</v>
      </c>
      <c r="B4339" s="0" t="n">
        <v>61.9004</v>
      </c>
      <c r="C4339" s="0" t="n">
        <v>72.464</v>
      </c>
      <c r="D4339" s="0" t="n">
        <f aca="false">B4339-34</f>
        <v>27.9004</v>
      </c>
    </row>
    <row r="4340" customFormat="false" ht="12.75" hidden="false" customHeight="false" outlineLevel="0" collapsed="false">
      <c r="A4340" s="1" t="n">
        <v>41767.6541666667</v>
      </c>
      <c r="B4340" s="0" t="n">
        <v>61.971</v>
      </c>
      <c r="C4340" s="0" t="n">
        <v>72.464</v>
      </c>
      <c r="D4340" s="0" t="n">
        <f aca="false">B4340-34</f>
        <v>27.971</v>
      </c>
    </row>
    <row r="4341" customFormat="false" ht="12.75" hidden="false" customHeight="false" outlineLevel="0" collapsed="false">
      <c r="A4341" s="1" t="n">
        <v>41767.6548611111</v>
      </c>
      <c r="B4341" s="0" t="n">
        <v>62.0768</v>
      </c>
      <c r="C4341" s="0" t="n">
        <v>72.452</v>
      </c>
      <c r="D4341" s="0" t="n">
        <f aca="false">B4341-34</f>
        <v>28.0768</v>
      </c>
    </row>
    <row r="4342" customFormat="false" ht="12.75" hidden="false" customHeight="false" outlineLevel="0" collapsed="false">
      <c r="A4342" s="1" t="n">
        <v>41767.6555555556</v>
      </c>
      <c r="B4342" s="0" t="n">
        <v>61.9827</v>
      </c>
      <c r="C4342" s="0" t="n">
        <v>72.452</v>
      </c>
      <c r="D4342" s="0" t="n">
        <f aca="false">B4342-34</f>
        <v>27.9827</v>
      </c>
    </row>
    <row r="4343" customFormat="false" ht="12.75" hidden="false" customHeight="false" outlineLevel="0" collapsed="false">
      <c r="A4343" s="1" t="n">
        <v>41767.65625</v>
      </c>
      <c r="B4343" s="0" t="n">
        <v>62.0768</v>
      </c>
      <c r="C4343" s="0" t="n">
        <v>72.44</v>
      </c>
      <c r="D4343" s="0" t="n">
        <f aca="false">B4343-34</f>
        <v>28.0768</v>
      </c>
    </row>
    <row r="4344" customFormat="false" ht="12.75" hidden="false" customHeight="false" outlineLevel="0" collapsed="false">
      <c r="A4344" s="1" t="n">
        <v>41767.6569444445</v>
      </c>
      <c r="B4344" s="0" t="n">
        <v>61.9122</v>
      </c>
      <c r="C4344" s="0" t="n">
        <v>72.44</v>
      </c>
      <c r="D4344" s="0" t="n">
        <f aca="false">B4344-34</f>
        <v>27.9122</v>
      </c>
    </row>
    <row r="4345" customFormat="false" ht="12.75" hidden="false" customHeight="false" outlineLevel="0" collapsed="false">
      <c r="A4345" s="1" t="n">
        <v>41767.6576388889</v>
      </c>
      <c r="B4345" s="0" t="n">
        <v>62.2178</v>
      </c>
      <c r="C4345" s="0" t="n">
        <v>72.428</v>
      </c>
      <c r="D4345" s="0" t="n">
        <f aca="false">B4345-34</f>
        <v>28.2178</v>
      </c>
    </row>
    <row r="4346" customFormat="false" ht="12.75" hidden="false" customHeight="false" outlineLevel="0" collapsed="false">
      <c r="A4346" s="1" t="n">
        <v>41767.6583333333</v>
      </c>
      <c r="B4346" s="0" t="n">
        <v>62.018</v>
      </c>
      <c r="C4346" s="0" t="n">
        <v>72.428</v>
      </c>
      <c r="D4346" s="0" t="n">
        <f aca="false">B4346-34</f>
        <v>28.018</v>
      </c>
    </row>
    <row r="4347" customFormat="false" ht="12.75" hidden="false" customHeight="false" outlineLevel="0" collapsed="false">
      <c r="A4347" s="1" t="n">
        <v>41767.6590277778</v>
      </c>
      <c r="B4347" s="0" t="n">
        <v>62.1003</v>
      </c>
      <c r="C4347" s="0" t="n">
        <v>72.416</v>
      </c>
      <c r="D4347" s="0" t="n">
        <f aca="false">B4347-34</f>
        <v>28.1003</v>
      </c>
    </row>
    <row r="4348" customFormat="false" ht="12.75" hidden="false" customHeight="false" outlineLevel="0" collapsed="false">
      <c r="A4348" s="1" t="n">
        <v>41767.6597222222</v>
      </c>
      <c r="B4348" s="0" t="n">
        <v>62.1003</v>
      </c>
      <c r="C4348" s="0" t="n">
        <v>72.416</v>
      </c>
      <c r="D4348" s="0" t="n">
        <f aca="false">B4348-34</f>
        <v>28.1003</v>
      </c>
    </row>
    <row r="4349" customFormat="false" ht="12.75" hidden="false" customHeight="false" outlineLevel="0" collapsed="false">
      <c r="A4349" s="1" t="n">
        <v>41767.6604166667</v>
      </c>
      <c r="B4349" s="0" t="n">
        <v>62.0768</v>
      </c>
      <c r="C4349" s="0" t="n">
        <v>72.404</v>
      </c>
      <c r="D4349" s="0" t="n">
        <f aca="false">B4349-34</f>
        <v>28.0768</v>
      </c>
    </row>
    <row r="4350" customFormat="false" ht="12.75" hidden="false" customHeight="false" outlineLevel="0" collapsed="false">
      <c r="A4350" s="1" t="n">
        <v>41767.6611111111</v>
      </c>
      <c r="B4350" s="0" t="n">
        <v>62.2178</v>
      </c>
      <c r="C4350" s="0" t="n">
        <v>72.404</v>
      </c>
      <c r="D4350" s="0" t="n">
        <f aca="false">B4350-34</f>
        <v>28.2178</v>
      </c>
    </row>
    <row r="4351" customFormat="false" ht="12.75" hidden="false" customHeight="false" outlineLevel="0" collapsed="false">
      <c r="A4351" s="1" t="n">
        <v>41767.6618055556</v>
      </c>
      <c r="B4351" s="0" t="n">
        <v>62.112</v>
      </c>
      <c r="C4351" s="0" t="n">
        <v>72.404</v>
      </c>
      <c r="D4351" s="0" t="n">
        <f aca="false">B4351-34</f>
        <v>28.112</v>
      </c>
    </row>
    <row r="4352" customFormat="false" ht="12.75" hidden="false" customHeight="false" outlineLevel="0" collapsed="false">
      <c r="A4352" s="1" t="n">
        <v>41767.6625</v>
      </c>
      <c r="B4352" s="0" t="n">
        <v>62.0533</v>
      </c>
      <c r="C4352" s="0" t="n">
        <v>72.392</v>
      </c>
      <c r="D4352" s="0" t="n">
        <f aca="false">B4352-34</f>
        <v>28.0533</v>
      </c>
    </row>
    <row r="4353" customFormat="false" ht="12.75" hidden="false" customHeight="false" outlineLevel="0" collapsed="false">
      <c r="A4353" s="1" t="n">
        <v>41767.6631944444</v>
      </c>
      <c r="B4353" s="0" t="n">
        <v>62.0533</v>
      </c>
      <c r="C4353" s="0" t="n">
        <v>72.392</v>
      </c>
      <c r="D4353" s="0" t="n">
        <f aca="false">B4353-34</f>
        <v>28.0533</v>
      </c>
    </row>
    <row r="4354" customFormat="false" ht="12.75" hidden="false" customHeight="false" outlineLevel="0" collapsed="false">
      <c r="A4354" s="1" t="n">
        <v>41767.6638888889</v>
      </c>
      <c r="B4354" s="0" t="n">
        <v>62.112</v>
      </c>
      <c r="C4354" s="0" t="n">
        <v>72.392</v>
      </c>
      <c r="D4354" s="0" t="n">
        <f aca="false">B4354-34</f>
        <v>28.112</v>
      </c>
    </row>
    <row r="4355" customFormat="false" ht="12.75" hidden="false" customHeight="false" outlineLevel="0" collapsed="false">
      <c r="A4355" s="1" t="n">
        <v>41767.6645833333</v>
      </c>
      <c r="B4355" s="0" t="n">
        <v>62.0768</v>
      </c>
      <c r="C4355" s="0" t="n">
        <v>72.392</v>
      </c>
      <c r="D4355" s="0" t="n">
        <f aca="false">B4355-34</f>
        <v>28.0768</v>
      </c>
    </row>
    <row r="4356" customFormat="false" ht="12.75" hidden="false" customHeight="false" outlineLevel="0" collapsed="false">
      <c r="A4356" s="1" t="n">
        <v>41767.6652777778</v>
      </c>
      <c r="B4356" s="0" t="n">
        <v>62.0533</v>
      </c>
      <c r="C4356" s="0" t="n">
        <v>72.392</v>
      </c>
      <c r="D4356" s="0" t="n">
        <f aca="false">B4356-34</f>
        <v>28.0533</v>
      </c>
    </row>
    <row r="4357" customFormat="false" ht="12.75" hidden="false" customHeight="false" outlineLevel="0" collapsed="false">
      <c r="A4357" s="1" t="n">
        <v>41767.6659722222</v>
      </c>
      <c r="B4357" s="0" t="n">
        <v>62.112</v>
      </c>
      <c r="C4357" s="0" t="n">
        <v>72.392</v>
      </c>
      <c r="D4357" s="0" t="n">
        <f aca="false">B4357-34</f>
        <v>28.112</v>
      </c>
    </row>
    <row r="4358" customFormat="false" ht="12.75" hidden="false" customHeight="false" outlineLevel="0" collapsed="false">
      <c r="A4358" s="1" t="n">
        <v>41767.6666666667</v>
      </c>
      <c r="B4358" s="0" t="n">
        <v>62.018</v>
      </c>
      <c r="C4358" s="0" t="n">
        <v>72.392</v>
      </c>
      <c r="D4358" s="0" t="n">
        <f aca="false">B4358-34</f>
        <v>28.018</v>
      </c>
    </row>
    <row r="4359" customFormat="false" ht="12.75" hidden="false" customHeight="false" outlineLevel="0" collapsed="false">
      <c r="A4359" s="1" t="n">
        <v>41767.6673611111</v>
      </c>
      <c r="B4359" s="0" t="n">
        <v>62.018</v>
      </c>
      <c r="C4359" s="0" t="n">
        <v>72.404</v>
      </c>
      <c r="D4359" s="0" t="n">
        <f aca="false">B4359-34</f>
        <v>28.018</v>
      </c>
    </row>
    <row r="4360" customFormat="false" ht="12.75" hidden="false" customHeight="false" outlineLevel="0" collapsed="false">
      <c r="A4360" s="1" t="n">
        <v>41767.6680555556</v>
      </c>
      <c r="B4360" s="0" t="n">
        <v>61.9475</v>
      </c>
      <c r="C4360" s="0" t="n">
        <v>72.404</v>
      </c>
      <c r="D4360" s="0" t="n">
        <f aca="false">B4360-34</f>
        <v>27.9475</v>
      </c>
    </row>
    <row r="4361" customFormat="false" ht="12.75" hidden="false" customHeight="false" outlineLevel="0" collapsed="false">
      <c r="A4361" s="1" t="n">
        <v>41767.66875</v>
      </c>
      <c r="B4361" s="0" t="n">
        <v>62.1473</v>
      </c>
      <c r="C4361" s="0" t="n">
        <v>72.392</v>
      </c>
      <c r="D4361" s="0" t="n">
        <f aca="false">B4361-34</f>
        <v>28.1473</v>
      </c>
    </row>
    <row r="4362" customFormat="false" ht="12.75" hidden="false" customHeight="false" outlineLevel="0" collapsed="false">
      <c r="A4362" s="1" t="n">
        <v>41767.6694444444</v>
      </c>
      <c r="B4362" s="0" t="n">
        <v>62.1473</v>
      </c>
      <c r="C4362" s="0" t="n">
        <v>72.392</v>
      </c>
      <c r="D4362" s="0" t="n">
        <f aca="false">B4362-34</f>
        <v>28.1473</v>
      </c>
    </row>
    <row r="4363" customFormat="false" ht="12.75" hidden="false" customHeight="false" outlineLevel="0" collapsed="false">
      <c r="A4363" s="1" t="n">
        <v>41767.6701388889</v>
      </c>
      <c r="B4363" s="0" t="n">
        <v>62.112</v>
      </c>
      <c r="C4363" s="0" t="n">
        <v>72.392</v>
      </c>
      <c r="D4363" s="0" t="n">
        <f aca="false">B4363-34</f>
        <v>28.112</v>
      </c>
    </row>
    <row r="4364" customFormat="false" ht="12.75" hidden="false" customHeight="false" outlineLevel="0" collapsed="false">
      <c r="A4364" s="1" t="n">
        <v>41767.6708333333</v>
      </c>
      <c r="B4364" s="0" t="n">
        <v>62.112</v>
      </c>
      <c r="C4364" s="0" t="n">
        <v>72.386</v>
      </c>
      <c r="D4364" s="0" t="n">
        <f aca="false">B4364-34</f>
        <v>28.112</v>
      </c>
    </row>
    <row r="4365" customFormat="false" ht="12.75" hidden="false" customHeight="false" outlineLevel="0" collapsed="false">
      <c r="A4365" s="1" t="n">
        <v>41767.6715277778</v>
      </c>
      <c r="B4365" s="0" t="n">
        <v>62.112</v>
      </c>
      <c r="C4365" s="0" t="n">
        <v>72.392</v>
      </c>
      <c r="D4365" s="0" t="n">
        <f aca="false">B4365-34</f>
        <v>28.112</v>
      </c>
    </row>
    <row r="4366" customFormat="false" ht="12.75" hidden="false" customHeight="false" outlineLevel="0" collapsed="false">
      <c r="A4366" s="1" t="n">
        <v>41767.6722222222</v>
      </c>
      <c r="B4366" s="0" t="n">
        <v>61.9827</v>
      </c>
      <c r="C4366" s="0" t="n">
        <v>72.392</v>
      </c>
      <c r="D4366" s="0" t="n">
        <f aca="false">B4366-34</f>
        <v>27.9827</v>
      </c>
    </row>
    <row r="4367" customFormat="false" ht="12.75" hidden="false" customHeight="false" outlineLevel="0" collapsed="false">
      <c r="A4367" s="1" t="n">
        <v>41767.6729166667</v>
      </c>
      <c r="B4367" s="0" t="n">
        <v>62.0533</v>
      </c>
      <c r="C4367" s="0" t="n">
        <v>72.392</v>
      </c>
      <c r="D4367" s="0" t="n">
        <f aca="false">B4367-34</f>
        <v>28.0533</v>
      </c>
    </row>
    <row r="4368" customFormat="false" ht="12.75" hidden="false" customHeight="false" outlineLevel="0" collapsed="false">
      <c r="A4368" s="1" t="n">
        <v>41767.6736111111</v>
      </c>
      <c r="B4368" s="0" t="n">
        <v>61.9827</v>
      </c>
      <c r="C4368" s="0" t="n">
        <v>72.392</v>
      </c>
      <c r="D4368" s="0" t="n">
        <f aca="false">B4368-34</f>
        <v>27.9827</v>
      </c>
    </row>
    <row r="4369" customFormat="false" ht="12.75" hidden="false" customHeight="false" outlineLevel="0" collapsed="false">
      <c r="A4369" s="1" t="n">
        <v>41767.6743055556</v>
      </c>
      <c r="B4369" s="0" t="n">
        <v>62.0533</v>
      </c>
      <c r="C4369" s="0" t="n">
        <v>72.392</v>
      </c>
      <c r="D4369" s="0" t="n">
        <f aca="false">B4369-34</f>
        <v>28.0533</v>
      </c>
    </row>
    <row r="4370" customFormat="false" ht="12.75" hidden="false" customHeight="false" outlineLevel="0" collapsed="false">
      <c r="A4370" s="1" t="n">
        <v>41767.675</v>
      </c>
      <c r="B4370" s="0" t="n">
        <v>62.0768</v>
      </c>
      <c r="C4370" s="0" t="n">
        <v>72.404</v>
      </c>
      <c r="D4370" s="0" t="n">
        <f aca="false">B4370-34</f>
        <v>28.0768</v>
      </c>
    </row>
    <row r="4371" customFormat="false" ht="12.75" hidden="false" customHeight="false" outlineLevel="0" collapsed="false">
      <c r="A4371" s="1" t="n">
        <v>41767.6756944444</v>
      </c>
      <c r="B4371" s="0" t="n">
        <v>62.0768</v>
      </c>
      <c r="C4371" s="0" t="n">
        <v>72.392</v>
      </c>
      <c r="D4371" s="0" t="n">
        <f aca="false">B4371-34</f>
        <v>28.0768</v>
      </c>
    </row>
    <row r="4372" customFormat="false" ht="12.75" hidden="false" customHeight="false" outlineLevel="0" collapsed="false">
      <c r="A4372" s="1" t="n">
        <v>41767.6763888889</v>
      </c>
      <c r="B4372" s="0" t="n">
        <v>61.971</v>
      </c>
      <c r="C4372" s="0" t="n">
        <v>72.416</v>
      </c>
      <c r="D4372" s="0" t="n">
        <f aca="false">B4372-34</f>
        <v>27.971</v>
      </c>
    </row>
    <row r="4373" customFormat="false" ht="12.75" hidden="false" customHeight="false" outlineLevel="0" collapsed="false">
      <c r="A4373" s="1" t="n">
        <v>41767.6770833333</v>
      </c>
      <c r="B4373" s="0" t="n">
        <v>62.1003</v>
      </c>
      <c r="C4373" s="0" t="n">
        <v>72.416</v>
      </c>
      <c r="D4373" s="0" t="n">
        <f aca="false">B4373-34</f>
        <v>28.1003</v>
      </c>
    </row>
    <row r="4374" customFormat="false" ht="12.75" hidden="false" customHeight="false" outlineLevel="0" collapsed="false">
      <c r="A4374" s="1" t="n">
        <v>41767.6777777778</v>
      </c>
      <c r="B4374" s="0" t="n">
        <v>62.1003</v>
      </c>
      <c r="C4374" s="0" t="n">
        <v>72.416</v>
      </c>
      <c r="D4374" s="0" t="n">
        <f aca="false">B4374-34</f>
        <v>28.1003</v>
      </c>
    </row>
    <row r="4375" customFormat="false" ht="12.75" hidden="false" customHeight="false" outlineLevel="0" collapsed="false">
      <c r="A4375" s="1" t="n">
        <v>41767.6784722222</v>
      </c>
      <c r="B4375" s="0" t="n">
        <v>62.0768</v>
      </c>
      <c r="C4375" s="0" t="n">
        <v>72.416</v>
      </c>
      <c r="D4375" s="0" t="n">
        <f aca="false">B4375-34</f>
        <v>28.0768</v>
      </c>
    </row>
    <row r="4376" customFormat="false" ht="12.75" hidden="false" customHeight="false" outlineLevel="0" collapsed="false">
      <c r="A4376" s="1" t="n">
        <v>41767.6791666667</v>
      </c>
      <c r="B4376" s="0" t="n">
        <v>62.0768</v>
      </c>
      <c r="C4376" s="0" t="n">
        <v>72.416</v>
      </c>
      <c r="D4376" s="0" t="n">
        <f aca="false">B4376-34</f>
        <v>28.0768</v>
      </c>
    </row>
    <row r="4377" customFormat="false" ht="12.75" hidden="false" customHeight="false" outlineLevel="0" collapsed="false">
      <c r="A4377" s="1" t="n">
        <v>41767.6798611111</v>
      </c>
      <c r="B4377" s="0" t="n">
        <v>62.1003</v>
      </c>
      <c r="C4377" s="0" t="n">
        <v>72.416</v>
      </c>
      <c r="D4377" s="0" t="n">
        <f aca="false">B4377-34</f>
        <v>28.1003</v>
      </c>
    </row>
    <row r="4378" customFormat="false" ht="12.75" hidden="false" customHeight="false" outlineLevel="0" collapsed="false">
      <c r="A4378" s="1" t="n">
        <v>41767.6805555556</v>
      </c>
      <c r="B4378" s="0" t="n">
        <v>62.1708</v>
      </c>
      <c r="C4378" s="0" t="n">
        <v>72.416</v>
      </c>
      <c r="D4378" s="0" t="n">
        <f aca="false">B4378-34</f>
        <v>28.1708</v>
      </c>
    </row>
    <row r="4379" customFormat="false" ht="12.75" hidden="false" customHeight="false" outlineLevel="0" collapsed="false">
      <c r="A4379" s="1" t="n">
        <v>41767.68125</v>
      </c>
      <c r="B4379" s="0" t="n">
        <v>62.0062</v>
      </c>
      <c r="C4379" s="0" t="n">
        <v>72.416</v>
      </c>
      <c r="D4379" s="0" t="n">
        <f aca="false">B4379-34</f>
        <v>28.0062</v>
      </c>
    </row>
    <row r="4380" customFormat="false" ht="12.75" hidden="false" customHeight="false" outlineLevel="0" collapsed="false">
      <c r="A4380" s="1" t="n">
        <v>41767.6819444444</v>
      </c>
      <c r="B4380" s="0" t="n">
        <v>62.1003</v>
      </c>
      <c r="C4380" s="0" t="n">
        <v>72.416</v>
      </c>
      <c r="D4380" s="0" t="n">
        <f aca="false">B4380-34</f>
        <v>28.1003</v>
      </c>
    </row>
    <row r="4381" customFormat="false" ht="12.75" hidden="false" customHeight="false" outlineLevel="0" collapsed="false">
      <c r="A4381" s="1" t="n">
        <v>41767.6826388889</v>
      </c>
      <c r="B4381" s="0" t="n">
        <v>62.0768</v>
      </c>
      <c r="C4381" s="0" t="n">
        <v>72.416</v>
      </c>
      <c r="D4381" s="0" t="n">
        <f aca="false">B4381-34</f>
        <v>28.0768</v>
      </c>
    </row>
    <row r="4382" customFormat="false" ht="12.75" hidden="false" customHeight="false" outlineLevel="0" collapsed="false">
      <c r="A4382" s="1" t="n">
        <v>41767.6833333333</v>
      </c>
      <c r="B4382" s="0" t="n">
        <v>61.8416</v>
      </c>
      <c r="C4382" s="0" t="n">
        <v>72.428</v>
      </c>
      <c r="D4382" s="0" t="n">
        <f aca="false">B4382-34</f>
        <v>27.8416</v>
      </c>
    </row>
    <row r="4383" customFormat="false" ht="12.75" hidden="false" customHeight="false" outlineLevel="0" collapsed="false">
      <c r="A4383" s="1" t="n">
        <v>41767.6840277778</v>
      </c>
      <c r="B4383" s="0" t="n">
        <v>62.2178</v>
      </c>
      <c r="C4383" s="0" t="n">
        <v>72.428</v>
      </c>
      <c r="D4383" s="0" t="n">
        <f aca="false">B4383-34</f>
        <v>28.2178</v>
      </c>
    </row>
    <row r="4384" customFormat="false" ht="12.75" hidden="false" customHeight="false" outlineLevel="0" collapsed="false">
      <c r="A4384" s="1" t="n">
        <v>41767.6847222222</v>
      </c>
      <c r="B4384" s="0" t="n">
        <v>62.0062</v>
      </c>
      <c r="C4384" s="0" t="n">
        <v>72.416</v>
      </c>
      <c r="D4384" s="0" t="n">
        <f aca="false">B4384-34</f>
        <v>28.0062</v>
      </c>
    </row>
    <row r="4385" customFormat="false" ht="12.75" hidden="false" customHeight="false" outlineLevel="0" collapsed="false">
      <c r="A4385" s="1" t="n">
        <v>41767.6854166667</v>
      </c>
      <c r="B4385" s="0" t="n">
        <v>61.9827</v>
      </c>
      <c r="C4385" s="0" t="n">
        <v>72.428</v>
      </c>
      <c r="D4385" s="0" t="n">
        <f aca="false">B4385-34</f>
        <v>27.9827</v>
      </c>
    </row>
    <row r="4386" customFormat="false" ht="12.75" hidden="false" customHeight="false" outlineLevel="0" collapsed="false">
      <c r="A4386" s="1" t="n">
        <v>41767.6861111111</v>
      </c>
      <c r="B4386" s="0" t="n">
        <v>62.0062</v>
      </c>
      <c r="C4386" s="0" t="n">
        <v>72.416</v>
      </c>
      <c r="D4386" s="0" t="n">
        <f aca="false">B4386-34</f>
        <v>28.0062</v>
      </c>
    </row>
    <row r="4387" customFormat="false" ht="12.75" hidden="false" customHeight="false" outlineLevel="0" collapsed="false">
      <c r="A4387" s="1" t="n">
        <v>41767.6868055556</v>
      </c>
      <c r="B4387" s="0" t="n">
        <v>61.971</v>
      </c>
      <c r="C4387" s="0" t="n">
        <v>72.416</v>
      </c>
      <c r="D4387" s="0" t="n">
        <f aca="false">B4387-34</f>
        <v>27.971</v>
      </c>
    </row>
    <row r="4388" customFormat="false" ht="12.75" hidden="false" customHeight="false" outlineLevel="0" collapsed="false">
      <c r="A4388" s="1" t="n">
        <v>41767.6875</v>
      </c>
      <c r="B4388" s="0" t="n">
        <v>62.0062</v>
      </c>
      <c r="C4388" s="0" t="n">
        <v>72.416</v>
      </c>
      <c r="D4388" s="0" t="n">
        <f aca="false">B4388-34</f>
        <v>28.0062</v>
      </c>
    </row>
    <row r="4389" customFormat="false" ht="12.75" hidden="false" customHeight="false" outlineLevel="0" collapsed="false">
      <c r="A4389" s="1" t="n">
        <v>41767.6881944445</v>
      </c>
      <c r="B4389" s="0" t="n">
        <v>61.9004</v>
      </c>
      <c r="C4389" s="0" t="n">
        <v>72.416</v>
      </c>
      <c r="D4389" s="0" t="n">
        <f aca="false">B4389-34</f>
        <v>27.9004</v>
      </c>
    </row>
    <row r="4390" customFormat="false" ht="12.75" hidden="false" customHeight="false" outlineLevel="0" collapsed="false">
      <c r="A4390" s="1" t="n">
        <v>41767.6888888889</v>
      </c>
      <c r="B4390" s="0" t="n">
        <v>61.971</v>
      </c>
      <c r="C4390" s="0" t="n">
        <v>72.416</v>
      </c>
      <c r="D4390" s="0" t="n">
        <f aca="false">B4390-34</f>
        <v>27.971</v>
      </c>
    </row>
    <row r="4391" customFormat="false" ht="12.75" hidden="false" customHeight="false" outlineLevel="0" collapsed="false">
      <c r="A4391" s="1" t="n">
        <v>41767.6895833333</v>
      </c>
      <c r="B4391" s="0" t="n">
        <v>61.8416</v>
      </c>
      <c r="C4391" s="0" t="n">
        <v>72.404</v>
      </c>
      <c r="D4391" s="0" t="n">
        <f aca="false">B4391-34</f>
        <v>27.8416</v>
      </c>
    </row>
    <row r="4392" customFormat="false" ht="12.75" hidden="false" customHeight="false" outlineLevel="0" collapsed="false">
      <c r="A4392" s="1" t="n">
        <v>41767.6902777778</v>
      </c>
      <c r="B4392" s="0" t="n">
        <v>62.018</v>
      </c>
      <c r="C4392" s="0" t="n">
        <v>72.404</v>
      </c>
      <c r="D4392" s="0" t="n">
        <f aca="false">B4392-34</f>
        <v>28.018</v>
      </c>
    </row>
    <row r="4393" customFormat="false" ht="12.75" hidden="false" customHeight="false" outlineLevel="0" collapsed="false">
      <c r="A4393" s="1" t="n">
        <v>41767.6909722222</v>
      </c>
      <c r="B4393" s="0" t="n">
        <v>62.018</v>
      </c>
      <c r="C4393" s="0" t="n">
        <v>72.404</v>
      </c>
      <c r="D4393" s="0" t="n">
        <f aca="false">B4393-34</f>
        <v>28.018</v>
      </c>
    </row>
    <row r="4394" customFormat="false" ht="12.75" hidden="false" customHeight="false" outlineLevel="0" collapsed="false">
      <c r="A4394" s="1" t="n">
        <v>41767.6916666667</v>
      </c>
      <c r="B4394" s="0" t="n">
        <v>62.018</v>
      </c>
      <c r="C4394" s="0" t="n">
        <v>72.404</v>
      </c>
      <c r="D4394" s="0" t="n">
        <f aca="false">B4394-34</f>
        <v>28.018</v>
      </c>
    </row>
    <row r="4395" customFormat="false" ht="12.75" hidden="false" customHeight="false" outlineLevel="0" collapsed="false">
      <c r="A4395" s="1" t="n">
        <v>41767.6923611111</v>
      </c>
      <c r="B4395" s="0" t="n">
        <v>62.0768</v>
      </c>
      <c r="C4395" s="0" t="n">
        <v>72.392</v>
      </c>
      <c r="D4395" s="0" t="n">
        <f aca="false">B4395-34</f>
        <v>28.0768</v>
      </c>
    </row>
    <row r="4396" customFormat="false" ht="12.75" hidden="false" customHeight="false" outlineLevel="0" collapsed="false">
      <c r="A4396" s="1" t="n">
        <v>41767.6930555556</v>
      </c>
      <c r="B4396" s="0" t="n">
        <v>61.9475</v>
      </c>
      <c r="C4396" s="0" t="n">
        <v>72.404</v>
      </c>
      <c r="D4396" s="0" t="n">
        <f aca="false">B4396-34</f>
        <v>27.9475</v>
      </c>
    </row>
    <row r="4397" customFormat="false" ht="12.75" hidden="false" customHeight="false" outlineLevel="0" collapsed="false">
      <c r="A4397" s="1" t="n">
        <v>41767.69375</v>
      </c>
      <c r="B4397" s="0" t="n">
        <v>61.9827</v>
      </c>
      <c r="C4397" s="0" t="n">
        <v>72.404</v>
      </c>
      <c r="D4397" s="0" t="n">
        <f aca="false">B4397-34</f>
        <v>27.9827</v>
      </c>
    </row>
    <row r="4398" customFormat="false" ht="12.75" hidden="false" customHeight="false" outlineLevel="0" collapsed="false">
      <c r="A4398" s="1" t="n">
        <v>41767.6944444444</v>
      </c>
      <c r="B4398" s="0" t="n">
        <v>61.9122</v>
      </c>
      <c r="C4398" s="0" t="n">
        <v>72.404</v>
      </c>
      <c r="D4398" s="0" t="n">
        <f aca="false">B4398-34</f>
        <v>27.9122</v>
      </c>
    </row>
    <row r="4399" customFormat="false" ht="12.75" hidden="false" customHeight="false" outlineLevel="0" collapsed="false">
      <c r="A4399" s="1" t="n">
        <v>41767.6951388889</v>
      </c>
      <c r="B4399" s="0" t="n">
        <v>61.9827</v>
      </c>
      <c r="C4399" s="0" t="n">
        <v>72.392</v>
      </c>
      <c r="D4399" s="0" t="n">
        <f aca="false">B4399-34</f>
        <v>27.9827</v>
      </c>
    </row>
    <row r="4400" customFormat="false" ht="12.75" hidden="false" customHeight="false" outlineLevel="0" collapsed="false">
      <c r="A4400" s="1" t="n">
        <v>41767.6958333333</v>
      </c>
      <c r="B4400" s="0" t="n">
        <v>61.8769</v>
      </c>
      <c r="C4400" s="0" t="n">
        <v>72.392</v>
      </c>
      <c r="D4400" s="0" t="n">
        <f aca="false">B4400-34</f>
        <v>27.8769</v>
      </c>
    </row>
    <row r="4401" customFormat="false" ht="12.75" hidden="false" customHeight="false" outlineLevel="0" collapsed="false">
      <c r="A4401" s="1" t="n">
        <v>41767.6965277778</v>
      </c>
      <c r="B4401" s="0" t="n">
        <v>61.8769</v>
      </c>
      <c r="C4401" s="0" t="n">
        <v>72.392</v>
      </c>
      <c r="D4401" s="0" t="n">
        <f aca="false">B4401-34</f>
        <v>27.8769</v>
      </c>
    </row>
    <row r="4402" customFormat="false" ht="12.75" hidden="false" customHeight="false" outlineLevel="0" collapsed="false">
      <c r="A4402" s="1" t="n">
        <v>41767.6972222222</v>
      </c>
      <c r="B4402" s="0" t="n">
        <v>62.0533</v>
      </c>
      <c r="C4402" s="0" t="n">
        <v>72.392</v>
      </c>
      <c r="D4402" s="0" t="n">
        <f aca="false">B4402-34</f>
        <v>28.0533</v>
      </c>
    </row>
    <row r="4403" customFormat="false" ht="12.75" hidden="false" customHeight="false" outlineLevel="0" collapsed="false">
      <c r="A4403" s="1" t="n">
        <v>41767.6979166667</v>
      </c>
      <c r="B4403" s="0" t="n">
        <v>61.8416</v>
      </c>
      <c r="C4403" s="0" t="n">
        <v>72.392</v>
      </c>
      <c r="D4403" s="0" t="n">
        <f aca="false">B4403-34</f>
        <v>27.8416</v>
      </c>
    </row>
    <row r="4404" customFormat="false" ht="12.75" hidden="false" customHeight="false" outlineLevel="0" collapsed="false">
      <c r="A4404" s="1" t="n">
        <v>41767.6986111111</v>
      </c>
      <c r="B4404" s="0" t="n">
        <v>61.9475</v>
      </c>
      <c r="C4404" s="0" t="n">
        <v>72.392</v>
      </c>
      <c r="D4404" s="0" t="n">
        <f aca="false">B4404-34</f>
        <v>27.9475</v>
      </c>
    </row>
    <row r="4405" customFormat="false" ht="12.75" hidden="false" customHeight="false" outlineLevel="0" collapsed="false">
      <c r="A4405" s="1" t="n">
        <v>41767.6993055556</v>
      </c>
      <c r="B4405" s="0" t="n">
        <v>62.0768</v>
      </c>
      <c r="C4405" s="0" t="n">
        <v>72.392</v>
      </c>
      <c r="D4405" s="0" t="n">
        <f aca="false">B4405-34</f>
        <v>28.0768</v>
      </c>
    </row>
    <row r="4406" customFormat="false" ht="12.75" hidden="false" customHeight="false" outlineLevel="0" collapsed="false">
      <c r="A4406" s="1" t="n">
        <v>41767.7</v>
      </c>
      <c r="B4406" s="0" t="n">
        <v>61.9475</v>
      </c>
      <c r="C4406" s="0" t="n">
        <v>72.404</v>
      </c>
      <c r="D4406" s="0" t="n">
        <f aca="false">B4406-34</f>
        <v>27.9475</v>
      </c>
    </row>
    <row r="4407" customFormat="false" ht="12.75" hidden="false" customHeight="false" outlineLevel="0" collapsed="false">
      <c r="A4407" s="1" t="n">
        <v>41767.7006944444</v>
      </c>
      <c r="B4407" s="0" t="n">
        <v>61.8416</v>
      </c>
      <c r="C4407" s="0" t="n">
        <v>72.404</v>
      </c>
      <c r="D4407" s="0" t="n">
        <f aca="false">B4407-34</f>
        <v>27.8416</v>
      </c>
    </row>
    <row r="4408" customFormat="false" ht="12.75" hidden="false" customHeight="false" outlineLevel="0" collapsed="false">
      <c r="A4408" s="1" t="n">
        <v>41767.7013888889</v>
      </c>
      <c r="B4408" s="0" t="n">
        <v>61.9827</v>
      </c>
      <c r="C4408" s="0" t="n">
        <v>72.404</v>
      </c>
      <c r="D4408" s="0" t="n">
        <f aca="false">B4408-34</f>
        <v>27.9827</v>
      </c>
    </row>
    <row r="4409" customFormat="false" ht="12.75" hidden="false" customHeight="false" outlineLevel="0" collapsed="false">
      <c r="A4409" s="1" t="n">
        <v>41767.7020833333</v>
      </c>
      <c r="B4409" s="0" t="n">
        <v>61.9475</v>
      </c>
      <c r="C4409" s="0" t="n">
        <v>72.404</v>
      </c>
      <c r="D4409" s="0" t="n">
        <f aca="false">B4409-34</f>
        <v>27.9475</v>
      </c>
    </row>
    <row r="4410" customFormat="false" ht="12.75" hidden="false" customHeight="false" outlineLevel="0" collapsed="false">
      <c r="A4410" s="1" t="n">
        <v>41767.7027777778</v>
      </c>
      <c r="B4410" s="0" t="n">
        <v>62.0768</v>
      </c>
      <c r="C4410" s="0" t="n">
        <v>72.404</v>
      </c>
      <c r="D4410" s="0" t="n">
        <f aca="false">B4410-34</f>
        <v>28.0768</v>
      </c>
    </row>
    <row r="4411" customFormat="false" ht="12.75" hidden="false" customHeight="false" outlineLevel="0" collapsed="false">
      <c r="A4411" s="1" t="n">
        <v>41767.7034722222</v>
      </c>
      <c r="B4411" s="0" t="n">
        <v>62.018</v>
      </c>
      <c r="C4411" s="0" t="n">
        <v>72.404</v>
      </c>
      <c r="D4411" s="0" t="n">
        <f aca="false">B4411-34</f>
        <v>28.018</v>
      </c>
    </row>
    <row r="4412" customFormat="false" ht="12.75" hidden="false" customHeight="false" outlineLevel="0" collapsed="false">
      <c r="A4412" s="1" t="n">
        <v>41767.7041666667</v>
      </c>
      <c r="B4412" s="0" t="n">
        <v>62.018</v>
      </c>
      <c r="C4412" s="0" t="n">
        <v>72.404</v>
      </c>
      <c r="D4412" s="0" t="n">
        <f aca="false">B4412-34</f>
        <v>28.018</v>
      </c>
    </row>
    <row r="4413" customFormat="false" ht="12.75" hidden="false" customHeight="false" outlineLevel="0" collapsed="false">
      <c r="A4413" s="1" t="n">
        <v>41767.7048611111</v>
      </c>
      <c r="B4413" s="0" t="n">
        <v>61.9827</v>
      </c>
      <c r="C4413" s="0" t="n">
        <v>72.404</v>
      </c>
      <c r="D4413" s="0" t="n">
        <f aca="false">B4413-34</f>
        <v>27.9827</v>
      </c>
    </row>
    <row r="4414" customFormat="false" ht="12.75" hidden="false" customHeight="false" outlineLevel="0" collapsed="false">
      <c r="A4414" s="1" t="n">
        <v>41767.7055555556</v>
      </c>
      <c r="B4414" s="0" t="n">
        <v>61.9827</v>
      </c>
      <c r="C4414" s="0" t="n">
        <v>72.392</v>
      </c>
      <c r="D4414" s="0" t="n">
        <f aca="false">B4414-34</f>
        <v>27.9827</v>
      </c>
    </row>
    <row r="4415" customFormat="false" ht="12.75" hidden="false" customHeight="false" outlineLevel="0" collapsed="false">
      <c r="A4415" s="1" t="n">
        <v>41767.70625</v>
      </c>
      <c r="B4415" s="0" t="n">
        <v>61.9475</v>
      </c>
      <c r="C4415" s="0" t="n">
        <v>72.392</v>
      </c>
      <c r="D4415" s="0" t="n">
        <f aca="false">B4415-34</f>
        <v>27.9475</v>
      </c>
    </row>
    <row r="4416" customFormat="false" ht="12.75" hidden="false" customHeight="false" outlineLevel="0" collapsed="false">
      <c r="A4416" s="1" t="n">
        <v>41767.7069444444</v>
      </c>
      <c r="B4416" s="0" t="n">
        <v>61.9827</v>
      </c>
      <c r="C4416" s="0" t="n">
        <v>72.392</v>
      </c>
      <c r="D4416" s="0" t="n">
        <f aca="false">B4416-34</f>
        <v>27.9827</v>
      </c>
    </row>
    <row r="4417" customFormat="false" ht="12.75" hidden="false" customHeight="false" outlineLevel="0" collapsed="false">
      <c r="A4417" s="1" t="n">
        <v>41767.7076388889</v>
      </c>
      <c r="B4417" s="0" t="n">
        <v>62.018</v>
      </c>
      <c r="C4417" s="0" t="n">
        <v>72.392</v>
      </c>
      <c r="D4417" s="0" t="n">
        <f aca="false">B4417-34</f>
        <v>28.018</v>
      </c>
    </row>
    <row r="4418" customFormat="false" ht="12.75" hidden="false" customHeight="false" outlineLevel="0" collapsed="false">
      <c r="A4418" s="1" t="n">
        <v>41767.7083333333</v>
      </c>
      <c r="B4418" s="0" t="n">
        <v>61.8416</v>
      </c>
      <c r="C4418" s="0" t="n">
        <v>72.404</v>
      </c>
      <c r="D4418" s="0" t="n">
        <f aca="false">B4418-34</f>
        <v>27.8416</v>
      </c>
    </row>
    <row r="4419" customFormat="false" ht="12.75" hidden="false" customHeight="false" outlineLevel="0" collapsed="false">
      <c r="A4419" s="1" t="n">
        <v>41767.7090277778</v>
      </c>
      <c r="B4419" s="0" t="n">
        <v>61.8416</v>
      </c>
      <c r="C4419" s="0" t="n">
        <v>72.404</v>
      </c>
      <c r="D4419" s="0" t="n">
        <f aca="false">B4419-34</f>
        <v>27.8416</v>
      </c>
    </row>
    <row r="4420" customFormat="false" ht="12.75" hidden="false" customHeight="false" outlineLevel="0" collapsed="false">
      <c r="A4420" s="1" t="n">
        <v>41767.7097222222</v>
      </c>
      <c r="B4420" s="0" t="n">
        <v>61.9475</v>
      </c>
      <c r="C4420" s="0" t="n">
        <v>72.404</v>
      </c>
      <c r="D4420" s="0" t="n">
        <f aca="false">B4420-34</f>
        <v>27.9475</v>
      </c>
    </row>
    <row r="4421" customFormat="false" ht="12.75" hidden="false" customHeight="false" outlineLevel="0" collapsed="false">
      <c r="A4421" s="1" t="n">
        <v>41767.7104166667</v>
      </c>
      <c r="B4421" s="0" t="n">
        <v>61.8299</v>
      </c>
      <c r="C4421" s="0" t="n">
        <v>72.416</v>
      </c>
      <c r="D4421" s="0" t="n">
        <f aca="false">B4421-34</f>
        <v>27.8299</v>
      </c>
    </row>
    <row r="4422" customFormat="false" ht="12.75" hidden="false" customHeight="false" outlineLevel="0" collapsed="false">
      <c r="A4422" s="1" t="n">
        <v>41767.7111111111</v>
      </c>
      <c r="B4422" s="0" t="n">
        <v>61.9004</v>
      </c>
      <c r="C4422" s="0" t="n">
        <v>72.416</v>
      </c>
      <c r="D4422" s="0" t="n">
        <f aca="false">B4422-34</f>
        <v>27.9004</v>
      </c>
    </row>
    <row r="4423" customFormat="false" ht="12.75" hidden="false" customHeight="false" outlineLevel="0" collapsed="false">
      <c r="A4423" s="1" t="n">
        <v>41767.7118055556</v>
      </c>
      <c r="B4423" s="0" t="n">
        <v>61.9357</v>
      </c>
      <c r="C4423" s="0" t="n">
        <v>72.416</v>
      </c>
      <c r="D4423" s="0" t="n">
        <f aca="false">B4423-34</f>
        <v>27.9357</v>
      </c>
    </row>
    <row r="4424" customFormat="false" ht="12.75" hidden="false" customHeight="false" outlineLevel="0" collapsed="false">
      <c r="A4424" s="1" t="n">
        <v>41767.7125</v>
      </c>
      <c r="B4424" s="0" t="n">
        <v>61.9122</v>
      </c>
      <c r="C4424" s="0" t="n">
        <v>72.428</v>
      </c>
      <c r="D4424" s="0" t="n">
        <f aca="false">B4424-34</f>
        <v>27.9122</v>
      </c>
    </row>
    <row r="4425" customFormat="false" ht="12.75" hidden="false" customHeight="false" outlineLevel="0" collapsed="false">
      <c r="A4425" s="1" t="n">
        <v>41767.7131944444</v>
      </c>
      <c r="B4425" s="0" t="n">
        <v>61.8769</v>
      </c>
      <c r="C4425" s="0" t="n">
        <v>72.428</v>
      </c>
      <c r="D4425" s="0" t="n">
        <f aca="false">B4425-34</f>
        <v>27.8769</v>
      </c>
    </row>
    <row r="4426" customFormat="false" ht="12.75" hidden="false" customHeight="false" outlineLevel="0" collapsed="false">
      <c r="A4426" s="1" t="n">
        <v>41767.7138888889</v>
      </c>
      <c r="B4426" s="0" t="n">
        <v>61.9122</v>
      </c>
      <c r="C4426" s="0" t="n">
        <v>72.428</v>
      </c>
      <c r="D4426" s="0" t="n">
        <f aca="false">B4426-34</f>
        <v>27.9122</v>
      </c>
    </row>
    <row r="4427" customFormat="false" ht="12.75" hidden="false" customHeight="false" outlineLevel="0" collapsed="false">
      <c r="A4427" s="1" t="n">
        <v>41767.7145833333</v>
      </c>
      <c r="B4427" s="0" t="n">
        <v>61.8416</v>
      </c>
      <c r="C4427" s="0" t="n">
        <v>72.428</v>
      </c>
      <c r="D4427" s="0" t="n">
        <f aca="false">B4427-34</f>
        <v>27.8416</v>
      </c>
    </row>
    <row r="4428" customFormat="false" ht="12.75" hidden="false" customHeight="false" outlineLevel="0" collapsed="false">
      <c r="A4428" s="1" t="n">
        <v>41767.7152777778</v>
      </c>
      <c r="B4428" s="0" t="n">
        <v>61.8064</v>
      </c>
      <c r="C4428" s="0" t="n">
        <v>72.428</v>
      </c>
      <c r="D4428" s="0" t="n">
        <f aca="false">B4428-34</f>
        <v>27.8064</v>
      </c>
    </row>
    <row r="4429" customFormat="false" ht="12.75" hidden="false" customHeight="false" outlineLevel="0" collapsed="false">
      <c r="A4429" s="1" t="n">
        <v>41767.7159722222</v>
      </c>
      <c r="B4429" s="0" t="n">
        <v>61.8769</v>
      </c>
      <c r="C4429" s="0" t="n">
        <v>72.428</v>
      </c>
      <c r="D4429" s="0" t="n">
        <f aca="false">B4429-34</f>
        <v>27.8769</v>
      </c>
    </row>
    <row r="4430" customFormat="false" ht="12.75" hidden="false" customHeight="false" outlineLevel="0" collapsed="false">
      <c r="A4430" s="1" t="n">
        <v>41767.7166666667</v>
      </c>
      <c r="B4430" s="0" t="n">
        <v>61.8416</v>
      </c>
      <c r="C4430" s="0" t="n">
        <v>72.428</v>
      </c>
      <c r="D4430" s="0" t="n">
        <f aca="false">B4430-34</f>
        <v>27.8416</v>
      </c>
    </row>
    <row r="4431" customFormat="false" ht="12.75" hidden="false" customHeight="false" outlineLevel="0" collapsed="false">
      <c r="A4431" s="1" t="n">
        <v>41767.7173611111</v>
      </c>
      <c r="B4431" s="0" t="n">
        <v>61.8416</v>
      </c>
      <c r="C4431" s="0" t="n">
        <v>72.428</v>
      </c>
      <c r="D4431" s="0" t="n">
        <f aca="false">B4431-34</f>
        <v>27.8416</v>
      </c>
    </row>
    <row r="4432" customFormat="false" ht="12.75" hidden="false" customHeight="false" outlineLevel="0" collapsed="false">
      <c r="A4432" s="1" t="n">
        <v>41767.7180555556</v>
      </c>
      <c r="B4432" s="0" t="n">
        <v>61.8769</v>
      </c>
      <c r="C4432" s="0" t="n">
        <v>72.428</v>
      </c>
      <c r="D4432" s="0" t="n">
        <f aca="false">B4432-34</f>
        <v>27.8769</v>
      </c>
    </row>
    <row r="4433" customFormat="false" ht="12.75" hidden="false" customHeight="false" outlineLevel="0" collapsed="false">
      <c r="A4433" s="1" t="n">
        <v>41767.71875</v>
      </c>
      <c r="B4433" s="0" t="n">
        <v>61.7476</v>
      </c>
      <c r="C4433" s="0" t="n">
        <v>72.428</v>
      </c>
      <c r="D4433" s="0" t="n">
        <f aca="false">B4433-34</f>
        <v>27.7476</v>
      </c>
    </row>
    <row r="4434" customFormat="false" ht="12.75" hidden="false" customHeight="false" outlineLevel="0" collapsed="false">
      <c r="A4434" s="1" t="n">
        <v>41767.7194444445</v>
      </c>
      <c r="B4434" s="0" t="n">
        <v>61.7829</v>
      </c>
      <c r="C4434" s="0" t="n">
        <v>72.44</v>
      </c>
      <c r="D4434" s="0" t="n">
        <f aca="false">B4434-34</f>
        <v>27.7829</v>
      </c>
    </row>
    <row r="4435" customFormat="false" ht="12.75" hidden="false" customHeight="false" outlineLevel="0" collapsed="false">
      <c r="A4435" s="1" t="n">
        <v>41767.7201388889</v>
      </c>
      <c r="B4435" s="0" t="n">
        <v>62.0533</v>
      </c>
      <c r="C4435" s="0" t="n">
        <v>72.428</v>
      </c>
      <c r="D4435" s="0" t="n">
        <f aca="false">B4435-34</f>
        <v>28.0533</v>
      </c>
    </row>
    <row r="4436" customFormat="false" ht="12.75" hidden="false" customHeight="false" outlineLevel="0" collapsed="false">
      <c r="A4436" s="1" t="n">
        <v>41767.7208333333</v>
      </c>
      <c r="B4436" s="0" t="n">
        <v>61.8064</v>
      </c>
      <c r="C4436" s="0" t="n">
        <v>72.428</v>
      </c>
      <c r="D4436" s="0" t="n">
        <f aca="false">B4436-34</f>
        <v>27.8064</v>
      </c>
    </row>
    <row r="4437" customFormat="false" ht="12.75" hidden="false" customHeight="false" outlineLevel="0" collapsed="false">
      <c r="A4437" s="1" t="n">
        <v>41767.7215277778</v>
      </c>
      <c r="B4437" s="0" t="n">
        <v>61.8299</v>
      </c>
      <c r="C4437" s="0" t="n">
        <v>72.416</v>
      </c>
      <c r="D4437" s="0" t="n">
        <f aca="false">B4437-34</f>
        <v>27.8299</v>
      </c>
    </row>
    <row r="4438" customFormat="false" ht="12.75" hidden="false" customHeight="false" outlineLevel="0" collapsed="false">
      <c r="A4438" s="1" t="n">
        <v>41767.7222222222</v>
      </c>
      <c r="B4438" s="0" t="n">
        <v>61.971</v>
      </c>
      <c r="C4438" s="0" t="n">
        <v>72.416</v>
      </c>
      <c r="D4438" s="0" t="n">
        <f aca="false">B4438-34</f>
        <v>27.971</v>
      </c>
    </row>
    <row r="4439" customFormat="false" ht="12.75" hidden="false" customHeight="false" outlineLevel="0" collapsed="false">
      <c r="A4439" s="1" t="n">
        <v>41767.7229166667</v>
      </c>
      <c r="B4439" s="0" t="n">
        <v>61.8299</v>
      </c>
      <c r="C4439" s="0" t="n">
        <v>72.416</v>
      </c>
      <c r="D4439" s="0" t="n">
        <f aca="false">B4439-34</f>
        <v>27.8299</v>
      </c>
    </row>
    <row r="4440" customFormat="false" ht="12.75" hidden="false" customHeight="false" outlineLevel="0" collapsed="false">
      <c r="A4440" s="1" t="n">
        <v>41767.7236111111</v>
      </c>
      <c r="B4440" s="0" t="n">
        <v>61.8299</v>
      </c>
      <c r="C4440" s="0" t="n">
        <v>72.416</v>
      </c>
      <c r="D4440" s="0" t="n">
        <f aca="false">B4440-34</f>
        <v>27.8299</v>
      </c>
    </row>
    <row r="4441" customFormat="false" ht="12.75" hidden="false" customHeight="false" outlineLevel="0" collapsed="false">
      <c r="A4441" s="1" t="n">
        <v>41767.7243055556</v>
      </c>
      <c r="B4441" s="0" t="n">
        <v>61.8064</v>
      </c>
      <c r="C4441" s="0" t="n">
        <v>72.416</v>
      </c>
      <c r="D4441" s="0" t="n">
        <f aca="false">B4441-34</f>
        <v>27.8064</v>
      </c>
    </row>
    <row r="4442" customFormat="false" ht="12.75" hidden="false" customHeight="false" outlineLevel="0" collapsed="false">
      <c r="A4442" s="1" t="n">
        <v>41767.725</v>
      </c>
      <c r="B4442" s="0" t="n">
        <v>61.8416</v>
      </c>
      <c r="C4442" s="0" t="n">
        <v>72.404</v>
      </c>
      <c r="D4442" s="0" t="n">
        <f aca="false">B4442-34</f>
        <v>27.8416</v>
      </c>
    </row>
    <row r="4443" customFormat="false" ht="12.75" hidden="false" customHeight="false" outlineLevel="0" collapsed="false">
      <c r="A4443" s="1" t="n">
        <v>41767.7256944444</v>
      </c>
      <c r="B4443" s="0" t="n">
        <v>61.8769</v>
      </c>
      <c r="C4443" s="0" t="n">
        <v>72.404</v>
      </c>
      <c r="D4443" s="0" t="n">
        <f aca="false">B4443-34</f>
        <v>27.8769</v>
      </c>
    </row>
    <row r="4444" customFormat="false" ht="12.75" hidden="false" customHeight="false" outlineLevel="0" collapsed="false">
      <c r="A4444" s="1" t="n">
        <v>41767.7263888889</v>
      </c>
      <c r="B4444" s="0" t="n">
        <v>61.8416</v>
      </c>
      <c r="C4444" s="0" t="n">
        <v>72.404</v>
      </c>
      <c r="D4444" s="0" t="n">
        <f aca="false">B4444-34</f>
        <v>27.8416</v>
      </c>
    </row>
    <row r="4445" customFormat="false" ht="12.75" hidden="false" customHeight="false" outlineLevel="0" collapsed="false">
      <c r="A4445" s="1" t="n">
        <v>41767.7270833333</v>
      </c>
      <c r="B4445" s="0" t="n">
        <v>61.7829</v>
      </c>
      <c r="C4445" s="0" t="n">
        <v>72.404</v>
      </c>
      <c r="D4445" s="0" t="n">
        <f aca="false">B4445-34</f>
        <v>27.7829</v>
      </c>
    </row>
    <row r="4446" customFormat="false" ht="12.75" hidden="false" customHeight="false" outlineLevel="0" collapsed="false">
      <c r="A4446" s="1" t="n">
        <v>41767.7277777778</v>
      </c>
      <c r="B4446" s="0" t="n">
        <v>61.8064</v>
      </c>
      <c r="C4446" s="0" t="n">
        <v>72.404</v>
      </c>
      <c r="D4446" s="0" t="n">
        <f aca="false">B4446-34</f>
        <v>27.8064</v>
      </c>
    </row>
    <row r="4447" customFormat="false" ht="12.75" hidden="false" customHeight="false" outlineLevel="0" collapsed="false">
      <c r="A4447" s="1" t="n">
        <v>41767.7284722222</v>
      </c>
      <c r="B4447" s="0" t="n">
        <v>61.8652</v>
      </c>
      <c r="C4447" s="0" t="n">
        <v>72.416</v>
      </c>
      <c r="D4447" s="0" t="n">
        <f aca="false">B4447-34</f>
        <v>27.8652</v>
      </c>
    </row>
    <row r="4448" customFormat="false" ht="12.75" hidden="false" customHeight="false" outlineLevel="0" collapsed="false">
      <c r="A4448" s="1" t="n">
        <v>41767.7291666667</v>
      </c>
      <c r="B4448" s="0" t="n">
        <v>61.7711</v>
      </c>
      <c r="C4448" s="0" t="n">
        <v>72.416</v>
      </c>
      <c r="D4448" s="0" t="n">
        <f aca="false">B4448-34</f>
        <v>27.7711</v>
      </c>
    </row>
    <row r="4449" customFormat="false" ht="12.75" hidden="false" customHeight="false" outlineLevel="0" collapsed="false">
      <c r="A4449" s="1" t="n">
        <v>41767.7298611111</v>
      </c>
      <c r="B4449" s="0" t="n">
        <v>61.7123</v>
      </c>
      <c r="C4449" s="0" t="n">
        <v>72.428</v>
      </c>
      <c r="D4449" s="0" t="n">
        <f aca="false">B4449-34</f>
        <v>27.7123</v>
      </c>
    </row>
    <row r="4450" customFormat="false" ht="12.75" hidden="false" customHeight="false" outlineLevel="0" collapsed="false">
      <c r="A4450" s="1" t="n">
        <v>41767.7305555556</v>
      </c>
      <c r="B4450" s="0" t="n">
        <v>61.9122</v>
      </c>
      <c r="C4450" s="0" t="n">
        <v>72.428</v>
      </c>
      <c r="D4450" s="0" t="n">
        <f aca="false">B4450-34</f>
        <v>27.9122</v>
      </c>
    </row>
    <row r="4451" customFormat="false" ht="12.75" hidden="false" customHeight="false" outlineLevel="0" collapsed="false">
      <c r="A4451" s="1" t="n">
        <v>41767.73125</v>
      </c>
      <c r="B4451" s="0" t="n">
        <v>61.7123</v>
      </c>
      <c r="C4451" s="0" t="n">
        <v>72.428</v>
      </c>
      <c r="D4451" s="0" t="n">
        <f aca="false">B4451-34</f>
        <v>27.7123</v>
      </c>
    </row>
    <row r="4452" customFormat="false" ht="12.75" hidden="false" customHeight="false" outlineLevel="0" collapsed="false">
      <c r="A4452" s="1" t="n">
        <v>41767.7319444444</v>
      </c>
      <c r="B4452" s="0" t="n">
        <v>61.7829</v>
      </c>
      <c r="C4452" s="0" t="n">
        <v>72.428</v>
      </c>
      <c r="D4452" s="0" t="n">
        <f aca="false">B4452-34</f>
        <v>27.7829</v>
      </c>
    </row>
    <row r="4453" customFormat="false" ht="12.75" hidden="false" customHeight="false" outlineLevel="0" collapsed="false">
      <c r="A4453" s="1" t="n">
        <v>41767.7326388889</v>
      </c>
      <c r="B4453" s="0" t="n">
        <v>61.9122</v>
      </c>
      <c r="C4453" s="0" t="n">
        <v>72.428</v>
      </c>
      <c r="D4453" s="0" t="n">
        <f aca="false">B4453-34</f>
        <v>27.9122</v>
      </c>
    </row>
    <row r="4454" customFormat="false" ht="12.75" hidden="false" customHeight="false" outlineLevel="0" collapsed="false">
      <c r="A4454" s="1" t="n">
        <v>41767.7333333333</v>
      </c>
      <c r="B4454" s="0" t="n">
        <v>61.7476</v>
      </c>
      <c r="C4454" s="0" t="n">
        <v>72.428</v>
      </c>
      <c r="D4454" s="0" t="n">
        <f aca="false">B4454-34</f>
        <v>27.7476</v>
      </c>
    </row>
    <row r="4455" customFormat="false" ht="12.75" hidden="false" customHeight="false" outlineLevel="0" collapsed="false">
      <c r="A4455" s="1" t="n">
        <v>41767.7340277778</v>
      </c>
      <c r="B4455" s="0" t="n">
        <v>61.9004</v>
      </c>
      <c r="C4455" s="0" t="n">
        <v>72.416</v>
      </c>
      <c r="D4455" s="0" t="n">
        <f aca="false">B4455-34</f>
        <v>27.9004</v>
      </c>
    </row>
    <row r="4456" customFormat="false" ht="12.75" hidden="false" customHeight="false" outlineLevel="0" collapsed="false">
      <c r="A4456" s="1" t="n">
        <v>41767.7347222222</v>
      </c>
      <c r="B4456" s="0" t="n">
        <v>61.8299</v>
      </c>
      <c r="C4456" s="0" t="n">
        <v>72.416</v>
      </c>
      <c r="D4456" s="0" t="n">
        <f aca="false">B4456-34</f>
        <v>27.8299</v>
      </c>
    </row>
    <row r="4457" customFormat="false" ht="12.75" hidden="false" customHeight="false" outlineLevel="0" collapsed="false">
      <c r="A4457" s="1" t="n">
        <v>41767.7354166667</v>
      </c>
      <c r="B4457" s="0" t="n">
        <v>61.8064</v>
      </c>
      <c r="C4457" s="0" t="n">
        <v>72.416</v>
      </c>
      <c r="D4457" s="0" t="n">
        <f aca="false">B4457-34</f>
        <v>27.8064</v>
      </c>
    </row>
    <row r="4458" customFormat="false" ht="12.75" hidden="false" customHeight="false" outlineLevel="0" collapsed="false">
      <c r="A4458" s="1" t="n">
        <v>41767.7361111111</v>
      </c>
      <c r="B4458" s="0" t="n">
        <v>61.8769</v>
      </c>
      <c r="C4458" s="0" t="n">
        <v>72.404</v>
      </c>
      <c r="D4458" s="0" t="n">
        <f aca="false">B4458-34</f>
        <v>27.8769</v>
      </c>
    </row>
    <row r="4459" customFormat="false" ht="12.75" hidden="false" customHeight="false" outlineLevel="0" collapsed="false">
      <c r="A4459" s="1" t="n">
        <v>41767.7368055556</v>
      </c>
      <c r="B4459" s="0" t="n">
        <v>61.8416</v>
      </c>
      <c r="C4459" s="0" t="n">
        <v>72.404</v>
      </c>
      <c r="D4459" s="0" t="n">
        <f aca="false">B4459-34</f>
        <v>27.8416</v>
      </c>
    </row>
    <row r="4460" customFormat="false" ht="12.75" hidden="false" customHeight="false" outlineLevel="0" collapsed="false">
      <c r="A4460" s="1" t="n">
        <v>41767.7375</v>
      </c>
      <c r="B4460" s="0" t="n">
        <v>61.8416</v>
      </c>
      <c r="C4460" s="0" t="n">
        <v>72.404</v>
      </c>
      <c r="D4460" s="0" t="n">
        <f aca="false">B4460-34</f>
        <v>27.8416</v>
      </c>
    </row>
    <row r="4461" customFormat="false" ht="12.75" hidden="false" customHeight="false" outlineLevel="0" collapsed="false">
      <c r="A4461" s="1" t="n">
        <v>41767.7381944444</v>
      </c>
      <c r="B4461" s="0" t="n">
        <v>61.8064</v>
      </c>
      <c r="C4461" s="0" t="n">
        <v>72.404</v>
      </c>
      <c r="D4461" s="0" t="n">
        <f aca="false">B4461-34</f>
        <v>27.8064</v>
      </c>
    </row>
    <row r="4462" customFormat="false" ht="12.75" hidden="false" customHeight="false" outlineLevel="0" collapsed="false">
      <c r="A4462" s="1" t="n">
        <v>41767.7388888889</v>
      </c>
      <c r="B4462" s="0" t="n">
        <v>61.8416</v>
      </c>
      <c r="C4462" s="0" t="n">
        <v>72.404</v>
      </c>
      <c r="D4462" s="0" t="n">
        <f aca="false">B4462-34</f>
        <v>27.8416</v>
      </c>
    </row>
    <row r="4463" customFormat="false" ht="12.75" hidden="false" customHeight="false" outlineLevel="0" collapsed="false">
      <c r="A4463" s="1" t="n">
        <v>41767.7395833333</v>
      </c>
      <c r="B4463" s="0" t="n">
        <v>61.8064</v>
      </c>
      <c r="C4463" s="0" t="n">
        <v>72.404</v>
      </c>
      <c r="D4463" s="0" t="n">
        <f aca="false">B4463-34</f>
        <v>27.8064</v>
      </c>
    </row>
    <row r="4464" customFormat="false" ht="12.75" hidden="false" customHeight="false" outlineLevel="0" collapsed="false">
      <c r="A4464" s="1" t="n">
        <v>41767.7402777778</v>
      </c>
      <c r="B4464" s="0" t="n">
        <v>61.7829</v>
      </c>
      <c r="C4464" s="0" t="n">
        <v>72.404</v>
      </c>
      <c r="D4464" s="0" t="n">
        <f aca="false">B4464-34</f>
        <v>27.7829</v>
      </c>
    </row>
    <row r="4465" customFormat="false" ht="12.75" hidden="false" customHeight="false" outlineLevel="0" collapsed="false">
      <c r="A4465" s="1" t="n">
        <v>41767.7409722222</v>
      </c>
      <c r="B4465" s="0" t="n">
        <v>61.7711</v>
      </c>
      <c r="C4465" s="0" t="n">
        <v>72.416</v>
      </c>
      <c r="D4465" s="0" t="n">
        <f aca="false">B4465-34</f>
        <v>27.7711</v>
      </c>
    </row>
    <row r="4466" customFormat="false" ht="12.75" hidden="false" customHeight="false" outlineLevel="0" collapsed="false">
      <c r="A4466" s="1" t="n">
        <v>41767.7416666667</v>
      </c>
      <c r="B4466" s="0" t="n">
        <v>61.8299</v>
      </c>
      <c r="C4466" s="0" t="n">
        <v>72.416</v>
      </c>
      <c r="D4466" s="0" t="n">
        <f aca="false">B4466-34</f>
        <v>27.8299</v>
      </c>
    </row>
    <row r="4467" customFormat="false" ht="12.75" hidden="false" customHeight="false" outlineLevel="0" collapsed="false">
      <c r="A4467" s="1" t="n">
        <v>41767.7423611111</v>
      </c>
      <c r="B4467" s="0" t="n">
        <v>61.8064</v>
      </c>
      <c r="C4467" s="0" t="n">
        <v>72.404</v>
      </c>
      <c r="D4467" s="0" t="n">
        <f aca="false">B4467-34</f>
        <v>27.8064</v>
      </c>
    </row>
    <row r="4468" customFormat="false" ht="12.75" hidden="false" customHeight="false" outlineLevel="0" collapsed="false">
      <c r="A4468" s="1" t="n">
        <v>41767.7430555556</v>
      </c>
      <c r="B4468" s="0" t="n">
        <v>61.8064</v>
      </c>
      <c r="C4468" s="0" t="n">
        <v>72.404</v>
      </c>
      <c r="D4468" s="0" t="n">
        <f aca="false">B4468-34</f>
        <v>27.8064</v>
      </c>
    </row>
    <row r="4469" customFormat="false" ht="12.75" hidden="false" customHeight="false" outlineLevel="0" collapsed="false">
      <c r="A4469" s="1" t="n">
        <v>41767.74375</v>
      </c>
      <c r="B4469" s="0" t="n">
        <v>61.7711</v>
      </c>
      <c r="C4469" s="0" t="n">
        <v>72.416</v>
      </c>
      <c r="D4469" s="0" t="n">
        <f aca="false">B4469-34</f>
        <v>27.7711</v>
      </c>
    </row>
    <row r="4470" customFormat="false" ht="12.75" hidden="false" customHeight="false" outlineLevel="0" collapsed="false">
      <c r="A4470" s="1" t="n">
        <v>41767.7444444444</v>
      </c>
      <c r="B4470" s="0" t="n">
        <v>61.7711</v>
      </c>
      <c r="C4470" s="0" t="n">
        <v>72.416</v>
      </c>
      <c r="D4470" s="0" t="n">
        <f aca="false">B4470-34</f>
        <v>27.7711</v>
      </c>
    </row>
    <row r="4471" customFormat="false" ht="12.75" hidden="false" customHeight="false" outlineLevel="0" collapsed="false">
      <c r="A4471" s="1" t="n">
        <v>41767.7451388889</v>
      </c>
      <c r="B4471" s="0" t="n">
        <v>61.8299</v>
      </c>
      <c r="C4471" s="0" t="n">
        <v>72.416</v>
      </c>
      <c r="D4471" s="0" t="n">
        <f aca="false">B4471-34</f>
        <v>27.8299</v>
      </c>
    </row>
    <row r="4472" customFormat="false" ht="12.75" hidden="false" customHeight="false" outlineLevel="0" collapsed="false">
      <c r="A4472" s="1" t="n">
        <v>41767.7458333333</v>
      </c>
      <c r="B4472" s="0" t="n">
        <v>61.7358</v>
      </c>
      <c r="C4472" s="0" t="n">
        <v>72.416</v>
      </c>
      <c r="D4472" s="0" t="n">
        <f aca="false">B4472-34</f>
        <v>27.7358</v>
      </c>
    </row>
    <row r="4473" customFormat="false" ht="12.75" hidden="false" customHeight="false" outlineLevel="0" collapsed="false">
      <c r="A4473" s="1" t="n">
        <v>41767.7465277778</v>
      </c>
      <c r="B4473" s="0" t="n">
        <v>61.8064</v>
      </c>
      <c r="C4473" s="0" t="n">
        <v>72.416</v>
      </c>
      <c r="D4473" s="0" t="n">
        <f aca="false">B4473-34</f>
        <v>27.8064</v>
      </c>
    </row>
    <row r="4474" customFormat="false" ht="12.75" hidden="false" customHeight="false" outlineLevel="0" collapsed="false">
      <c r="A4474" s="1" t="n">
        <v>41767.7472222222</v>
      </c>
      <c r="B4474" s="0" t="n">
        <v>61.8064</v>
      </c>
      <c r="C4474" s="0" t="n">
        <v>72.416</v>
      </c>
      <c r="D4474" s="0" t="n">
        <f aca="false">B4474-34</f>
        <v>27.8064</v>
      </c>
    </row>
    <row r="4475" customFormat="false" ht="12.75" hidden="false" customHeight="false" outlineLevel="0" collapsed="false">
      <c r="A4475" s="1" t="n">
        <v>41767.7479166667</v>
      </c>
      <c r="B4475" s="0" t="n">
        <v>61.7476</v>
      </c>
      <c r="C4475" s="0" t="n">
        <v>72.428</v>
      </c>
      <c r="D4475" s="0" t="n">
        <f aca="false">B4475-34</f>
        <v>27.7476</v>
      </c>
    </row>
    <row r="4476" customFormat="false" ht="12.75" hidden="false" customHeight="false" outlineLevel="0" collapsed="false">
      <c r="A4476" s="1" t="n">
        <v>41767.7486111111</v>
      </c>
      <c r="B4476" s="0" t="n">
        <v>61.7829</v>
      </c>
      <c r="C4476" s="0" t="n">
        <v>72.428</v>
      </c>
      <c r="D4476" s="0" t="n">
        <f aca="false">B4476-34</f>
        <v>27.7829</v>
      </c>
    </row>
    <row r="4477" customFormat="false" ht="12.75" hidden="false" customHeight="false" outlineLevel="0" collapsed="false">
      <c r="A4477" s="1" t="n">
        <v>41767.7493055556</v>
      </c>
      <c r="B4477" s="0" t="n">
        <v>61.7476</v>
      </c>
      <c r="C4477" s="0" t="n">
        <v>72.428</v>
      </c>
      <c r="D4477" s="0" t="n">
        <f aca="false">B4477-34</f>
        <v>27.7476</v>
      </c>
    </row>
    <row r="4478" customFormat="false" ht="12.75" hidden="false" customHeight="false" outlineLevel="0" collapsed="false">
      <c r="A4478" s="1" t="n">
        <v>41767.75</v>
      </c>
      <c r="B4478" s="0" t="n">
        <v>61.7476</v>
      </c>
      <c r="C4478" s="0" t="n">
        <v>72.428</v>
      </c>
      <c r="D4478" s="0" t="n">
        <f aca="false">B4478-34</f>
        <v>27.7476</v>
      </c>
    </row>
    <row r="4479" customFormat="false" ht="12.75" hidden="false" customHeight="false" outlineLevel="0" collapsed="false">
      <c r="A4479" s="1" t="n">
        <v>41767.7506944445</v>
      </c>
      <c r="B4479" s="0" t="n">
        <v>61.6771</v>
      </c>
      <c r="C4479" s="0" t="n">
        <v>72.428</v>
      </c>
      <c r="D4479" s="0" t="n">
        <f aca="false">B4479-34</f>
        <v>27.6771</v>
      </c>
    </row>
    <row r="4480" customFormat="false" ht="12.75" hidden="false" customHeight="false" outlineLevel="0" collapsed="false">
      <c r="A4480" s="1" t="n">
        <v>41767.7513888889</v>
      </c>
      <c r="B4480" s="0" t="n">
        <v>61.6771</v>
      </c>
      <c r="C4480" s="0" t="n">
        <v>72.428</v>
      </c>
      <c r="D4480" s="0" t="n">
        <f aca="false">B4480-34</f>
        <v>27.6771</v>
      </c>
    </row>
    <row r="4481" customFormat="false" ht="12.75" hidden="false" customHeight="false" outlineLevel="0" collapsed="false">
      <c r="A4481" s="1" t="n">
        <v>41767.7520833333</v>
      </c>
      <c r="B4481" s="0" t="n">
        <v>61.7006</v>
      </c>
      <c r="C4481" s="0" t="n">
        <v>72.416</v>
      </c>
      <c r="D4481" s="0" t="n">
        <f aca="false">B4481-34</f>
        <v>27.7006</v>
      </c>
    </row>
    <row r="4482" customFormat="false" ht="12.75" hidden="false" customHeight="false" outlineLevel="0" collapsed="false">
      <c r="A4482" s="1" t="n">
        <v>41767.7527777778</v>
      </c>
      <c r="B4482" s="0" t="n">
        <v>61.6653</v>
      </c>
      <c r="C4482" s="0" t="n">
        <v>72.416</v>
      </c>
      <c r="D4482" s="0" t="n">
        <f aca="false">B4482-34</f>
        <v>27.6653</v>
      </c>
    </row>
    <row r="4483" customFormat="false" ht="12.75" hidden="false" customHeight="false" outlineLevel="0" collapsed="false">
      <c r="A4483" s="1" t="n">
        <v>41767.7534722222</v>
      </c>
      <c r="B4483" s="0" t="n">
        <v>61.7711</v>
      </c>
      <c r="C4483" s="0" t="n">
        <v>72.416</v>
      </c>
      <c r="D4483" s="0" t="n">
        <f aca="false">B4483-34</f>
        <v>27.7711</v>
      </c>
    </row>
    <row r="4484" customFormat="false" ht="12.75" hidden="false" customHeight="false" outlineLevel="0" collapsed="false">
      <c r="A4484" s="1" t="n">
        <v>41767.7541666667</v>
      </c>
      <c r="B4484" s="0" t="n">
        <v>89.9628</v>
      </c>
      <c r="C4484" s="0" t="n">
        <v>73.412</v>
      </c>
      <c r="D4484" s="0" t="n">
        <f aca="false">B4484-34</f>
        <v>55.9628</v>
      </c>
    </row>
    <row r="4485" customFormat="false" ht="12.75" hidden="false" customHeight="false" outlineLevel="0" collapsed="false">
      <c r="A4485" s="1" t="n">
        <v>41767.7548611111</v>
      </c>
      <c r="B4485" s="0" t="n">
        <v>102.7067</v>
      </c>
      <c r="C4485" s="0" t="n">
        <v>75.95</v>
      </c>
      <c r="D4485" s="0" t="n">
        <f aca="false">B4485-34</f>
        <v>68.7067</v>
      </c>
    </row>
    <row r="4486" customFormat="false" ht="12.75" hidden="false" customHeight="false" outlineLevel="0" collapsed="false">
      <c r="A4486" s="1" t="n">
        <v>41767.7555555556</v>
      </c>
      <c r="B4486" s="0" t="n">
        <v>105.54</v>
      </c>
      <c r="C4486" s="0" t="n">
        <v>76.538</v>
      </c>
      <c r="D4486" s="0" t="n">
        <f aca="false">B4486-34</f>
        <v>71.54</v>
      </c>
    </row>
    <row r="4487" customFormat="false" ht="12.75" hidden="false" customHeight="false" outlineLevel="0" collapsed="false">
      <c r="A4487" s="1" t="n">
        <v>41767.75625</v>
      </c>
      <c r="B4487" s="0" t="n">
        <v>106.8214</v>
      </c>
      <c r="C4487" s="0" t="n">
        <v>76.736</v>
      </c>
      <c r="D4487" s="0" t="n">
        <f aca="false">B4487-34</f>
        <v>72.8214</v>
      </c>
    </row>
    <row r="4488" customFormat="false" ht="12.75" hidden="false" customHeight="false" outlineLevel="0" collapsed="false">
      <c r="A4488" s="1" t="n">
        <v>41767.7569444444</v>
      </c>
      <c r="B4488" s="0" t="n">
        <v>107.5621</v>
      </c>
      <c r="C4488" s="0" t="n">
        <v>76.79</v>
      </c>
      <c r="D4488" s="0" t="n">
        <f aca="false">B4488-34</f>
        <v>73.5621</v>
      </c>
    </row>
    <row r="4489" customFormat="false" ht="12.75" hidden="false" customHeight="false" outlineLevel="0" collapsed="false">
      <c r="A4489" s="1" t="n">
        <v>41767.7576388889</v>
      </c>
      <c r="B4489" s="0" t="n">
        <v>108.1029</v>
      </c>
      <c r="C4489" s="0" t="n">
        <v>76.814</v>
      </c>
      <c r="D4489" s="0" t="n">
        <f aca="false">B4489-34</f>
        <v>74.1029</v>
      </c>
    </row>
    <row r="4490" customFormat="false" ht="12.75" hidden="false" customHeight="false" outlineLevel="0" collapsed="false">
      <c r="A4490" s="1" t="n">
        <v>41767.7583333333</v>
      </c>
      <c r="B4490" s="0" t="n">
        <v>108.5026</v>
      </c>
      <c r="C4490" s="0" t="n">
        <v>76.79</v>
      </c>
      <c r="D4490" s="0" t="n">
        <f aca="false">B4490-34</f>
        <v>74.5026</v>
      </c>
    </row>
    <row r="4491" customFormat="false" ht="12.75" hidden="false" customHeight="false" outlineLevel="0" collapsed="false">
      <c r="A4491" s="1" t="n">
        <v>41767.7590277778</v>
      </c>
      <c r="B4491" s="0" t="n">
        <v>108.914</v>
      </c>
      <c r="C4491" s="0" t="n">
        <v>76.772</v>
      </c>
      <c r="D4491" s="0" t="n">
        <f aca="false">B4491-34</f>
        <v>74.914</v>
      </c>
    </row>
    <row r="4492" customFormat="false" ht="12.75" hidden="false" customHeight="false" outlineLevel="0" collapsed="false">
      <c r="A4492" s="1" t="n">
        <v>41767.7597222222</v>
      </c>
      <c r="B4492" s="0" t="n">
        <v>109.208</v>
      </c>
      <c r="C4492" s="0" t="n">
        <v>76.736</v>
      </c>
      <c r="D4492" s="0" t="n">
        <f aca="false">B4492-34</f>
        <v>75.208</v>
      </c>
    </row>
    <row r="4493" customFormat="false" ht="12.75" hidden="false" customHeight="false" outlineLevel="0" collapsed="false">
      <c r="A4493" s="1" t="n">
        <v>41767.7604166667</v>
      </c>
      <c r="B4493" s="0" t="n">
        <v>109.4901</v>
      </c>
      <c r="C4493" s="0" t="n">
        <v>76.7</v>
      </c>
      <c r="D4493" s="0" t="n">
        <f aca="false">B4493-34</f>
        <v>75.4901</v>
      </c>
    </row>
    <row r="4494" customFormat="false" ht="12.75" hidden="false" customHeight="false" outlineLevel="0" collapsed="false">
      <c r="A4494" s="1" t="n">
        <v>41767.7611111111</v>
      </c>
      <c r="B4494" s="0" t="n">
        <v>109.7487</v>
      </c>
      <c r="C4494" s="0" t="n">
        <v>76.652</v>
      </c>
      <c r="D4494" s="0" t="n">
        <f aca="false">B4494-34</f>
        <v>75.7487</v>
      </c>
    </row>
    <row r="4495" customFormat="false" ht="12.75" hidden="false" customHeight="false" outlineLevel="0" collapsed="false">
      <c r="A4495" s="1" t="n">
        <v>41767.7618055556</v>
      </c>
      <c r="B4495" s="0" t="n">
        <v>109.9721</v>
      </c>
      <c r="C4495" s="0" t="n">
        <v>76.616</v>
      </c>
      <c r="D4495" s="0" t="n">
        <f aca="false">B4495-34</f>
        <v>75.9721</v>
      </c>
    </row>
    <row r="4496" customFormat="false" ht="12.75" hidden="false" customHeight="false" outlineLevel="0" collapsed="false">
      <c r="A4496" s="1" t="n">
        <v>41767.7625</v>
      </c>
      <c r="B4496" s="0" t="n">
        <v>110.1602</v>
      </c>
      <c r="C4496" s="0" t="n">
        <v>76.604</v>
      </c>
      <c r="D4496" s="0" t="n">
        <f aca="false">B4496-34</f>
        <v>76.1602</v>
      </c>
    </row>
    <row r="4497" customFormat="false" ht="12.75" hidden="false" customHeight="false" outlineLevel="0" collapsed="false">
      <c r="A4497" s="1" t="n">
        <v>41767.7631944444</v>
      </c>
      <c r="B4497" s="0" t="n">
        <v>110.3248</v>
      </c>
      <c r="C4497" s="0" t="n">
        <v>76.574</v>
      </c>
      <c r="D4497" s="0" t="n">
        <f aca="false">B4497-34</f>
        <v>76.3248</v>
      </c>
    </row>
    <row r="4498" customFormat="false" ht="12.75" hidden="false" customHeight="false" outlineLevel="0" collapsed="false">
      <c r="A4498" s="1" t="n">
        <v>41767.7638888889</v>
      </c>
      <c r="B4498" s="0" t="n">
        <v>110.4894</v>
      </c>
      <c r="C4498" s="0" t="n">
        <v>76.442</v>
      </c>
      <c r="D4498" s="0" t="n">
        <f aca="false">B4498-34</f>
        <v>76.4894</v>
      </c>
    </row>
    <row r="4499" customFormat="false" ht="12.75" hidden="false" customHeight="false" outlineLevel="0" collapsed="false">
      <c r="A4499" s="1" t="n">
        <v>41767.7645833333</v>
      </c>
      <c r="B4499" s="0" t="n">
        <v>110.6775</v>
      </c>
      <c r="C4499" s="0" t="n">
        <v>76.352</v>
      </c>
      <c r="D4499" s="0" t="n">
        <f aca="false">B4499-34</f>
        <v>76.6775</v>
      </c>
    </row>
    <row r="4500" customFormat="false" ht="12.75" hidden="false" customHeight="false" outlineLevel="0" collapsed="false">
      <c r="A4500" s="1" t="n">
        <v>41767.7652777778</v>
      </c>
      <c r="B4500" s="0" t="n">
        <v>110.7951</v>
      </c>
      <c r="C4500" s="0" t="n">
        <v>76.268</v>
      </c>
      <c r="D4500" s="0" t="n">
        <f aca="false">B4500-34</f>
        <v>76.7951</v>
      </c>
    </row>
    <row r="4501" customFormat="false" ht="12.75" hidden="false" customHeight="false" outlineLevel="0" collapsed="false">
      <c r="A4501" s="1" t="n">
        <v>41767.7659722222</v>
      </c>
      <c r="B4501" s="0" t="n">
        <v>110.9714</v>
      </c>
      <c r="C4501" s="0" t="n">
        <v>76.16</v>
      </c>
      <c r="D4501" s="0" t="n">
        <f aca="false">B4501-34</f>
        <v>76.9714</v>
      </c>
    </row>
    <row r="4502" customFormat="false" ht="12.75" hidden="false" customHeight="false" outlineLevel="0" collapsed="false">
      <c r="A4502" s="1" t="n">
        <v>41767.7666666667</v>
      </c>
      <c r="B4502" s="0" t="n">
        <v>111.0655</v>
      </c>
      <c r="C4502" s="0" t="n">
        <v>76.07</v>
      </c>
      <c r="D4502" s="0" t="n">
        <f aca="false">B4502-34</f>
        <v>77.0655</v>
      </c>
    </row>
    <row r="4503" customFormat="false" ht="12.75" hidden="false" customHeight="false" outlineLevel="0" collapsed="false">
      <c r="A4503" s="1" t="n">
        <v>41767.7673611111</v>
      </c>
      <c r="B4503" s="0" t="n">
        <v>111.2183</v>
      </c>
      <c r="C4503" s="0" t="n">
        <v>75.974</v>
      </c>
      <c r="D4503" s="0" t="n">
        <f aca="false">B4503-34</f>
        <v>77.2183</v>
      </c>
    </row>
    <row r="4504" customFormat="false" ht="12.75" hidden="false" customHeight="false" outlineLevel="0" collapsed="false">
      <c r="A4504" s="1" t="n">
        <v>41767.7680555556</v>
      </c>
      <c r="B4504" s="0" t="n">
        <v>111.2888</v>
      </c>
      <c r="C4504" s="0" t="n">
        <v>75.884</v>
      </c>
      <c r="D4504" s="0" t="n">
        <f aca="false">B4504-34</f>
        <v>77.2888</v>
      </c>
    </row>
    <row r="4505" customFormat="false" ht="12.75" hidden="false" customHeight="false" outlineLevel="0" collapsed="false">
      <c r="A4505" s="1" t="n">
        <v>41767.76875</v>
      </c>
      <c r="B4505" s="0" t="n">
        <v>111.4064</v>
      </c>
      <c r="C4505" s="0" t="n">
        <v>75.764</v>
      </c>
      <c r="D4505" s="0" t="n">
        <f aca="false">B4505-34</f>
        <v>77.4064</v>
      </c>
    </row>
    <row r="4506" customFormat="false" ht="12.75" hidden="false" customHeight="false" outlineLevel="0" collapsed="false">
      <c r="A4506" s="1" t="n">
        <v>41767.7694444444</v>
      </c>
      <c r="B4506" s="0" t="n">
        <v>111.5592</v>
      </c>
      <c r="C4506" s="0" t="n">
        <v>75.674</v>
      </c>
      <c r="D4506" s="0" t="n">
        <f aca="false">B4506-34</f>
        <v>77.5592</v>
      </c>
    </row>
    <row r="4507" customFormat="false" ht="12.75" hidden="false" customHeight="false" outlineLevel="0" collapsed="false">
      <c r="A4507" s="1" t="n">
        <v>41767.7701388889</v>
      </c>
      <c r="B4507" s="0" t="n">
        <v>111.6415</v>
      </c>
      <c r="C4507" s="0" t="n">
        <v>75.542</v>
      </c>
      <c r="D4507" s="0" t="n">
        <f aca="false">B4507-34</f>
        <v>77.6415</v>
      </c>
    </row>
    <row r="4508" customFormat="false" ht="12.75" hidden="false" customHeight="false" outlineLevel="0" collapsed="false">
      <c r="A4508" s="1" t="n">
        <v>41767.7708333333</v>
      </c>
      <c r="B4508" s="0" t="n">
        <v>111.7591</v>
      </c>
      <c r="C4508" s="0" t="n">
        <v>75.404</v>
      </c>
      <c r="D4508" s="0" t="n">
        <f aca="false">B4508-34</f>
        <v>77.7591</v>
      </c>
    </row>
    <row r="4509" customFormat="false" ht="12.75" hidden="false" customHeight="false" outlineLevel="0" collapsed="false">
      <c r="A4509" s="1" t="n">
        <v>41767.7715277778</v>
      </c>
      <c r="B4509" s="0" t="n">
        <v>111.8061</v>
      </c>
      <c r="C4509" s="0" t="n">
        <v>75.182</v>
      </c>
      <c r="D4509" s="0" t="n">
        <f aca="false">B4509-34</f>
        <v>77.8061</v>
      </c>
    </row>
    <row r="4510" customFormat="false" ht="12.75" hidden="false" customHeight="false" outlineLevel="0" collapsed="false">
      <c r="A4510" s="1" t="n">
        <v>41767.7722222222</v>
      </c>
      <c r="B4510" s="0" t="n">
        <v>111.9472</v>
      </c>
      <c r="C4510" s="0" t="n">
        <v>75.032</v>
      </c>
      <c r="D4510" s="0" t="n">
        <f aca="false">B4510-34</f>
        <v>77.9472</v>
      </c>
    </row>
    <row r="4511" customFormat="false" ht="12.75" hidden="false" customHeight="false" outlineLevel="0" collapsed="false">
      <c r="A4511" s="1" t="n">
        <v>41767.7729166667</v>
      </c>
      <c r="B4511" s="0" t="n">
        <v>111.9942</v>
      </c>
      <c r="C4511" s="0" t="n">
        <v>74.912</v>
      </c>
      <c r="D4511" s="0" t="n">
        <f aca="false">B4511-34</f>
        <v>77.9942</v>
      </c>
    </row>
    <row r="4512" customFormat="false" ht="12.75" hidden="false" customHeight="false" outlineLevel="0" collapsed="false">
      <c r="A4512" s="1" t="n">
        <v>41767.7736111111</v>
      </c>
      <c r="B4512" s="0" t="n">
        <v>112.0765</v>
      </c>
      <c r="C4512" s="0" t="n">
        <v>74.786</v>
      </c>
      <c r="D4512" s="0" t="n">
        <f aca="false">B4512-34</f>
        <v>78.0765</v>
      </c>
    </row>
    <row r="4513" customFormat="false" ht="12.75" hidden="false" customHeight="false" outlineLevel="0" collapsed="false">
      <c r="A4513" s="1" t="n">
        <v>41767.7743055556</v>
      </c>
      <c r="B4513" s="0" t="n">
        <v>112.1823</v>
      </c>
      <c r="C4513" s="0" t="n">
        <v>74.648</v>
      </c>
      <c r="D4513" s="0" t="n">
        <f aca="false">B4513-34</f>
        <v>78.1823</v>
      </c>
    </row>
    <row r="4514" customFormat="false" ht="12.75" hidden="false" customHeight="false" outlineLevel="0" collapsed="false">
      <c r="A4514" s="1" t="n">
        <v>41767.775</v>
      </c>
      <c r="B4514" s="0" t="n">
        <v>112.2528</v>
      </c>
      <c r="C4514" s="0" t="n">
        <v>74.504</v>
      </c>
      <c r="D4514" s="0" t="n">
        <f aca="false">B4514-34</f>
        <v>78.2528</v>
      </c>
    </row>
    <row r="4515" customFormat="false" ht="12.75" hidden="false" customHeight="false" outlineLevel="0" collapsed="false">
      <c r="A4515" s="1" t="n">
        <v>41767.7756944444</v>
      </c>
      <c r="B4515" s="0" t="n">
        <v>112.3351</v>
      </c>
      <c r="C4515" s="0" t="n">
        <v>74.366</v>
      </c>
      <c r="D4515" s="0" t="n">
        <f aca="false">B4515-34</f>
        <v>78.3351</v>
      </c>
    </row>
    <row r="4516" customFormat="false" ht="12.75" hidden="false" customHeight="false" outlineLevel="0" collapsed="false">
      <c r="A4516" s="1" t="n">
        <v>41767.7763888889</v>
      </c>
      <c r="B4516" s="0" t="n">
        <v>112.4057</v>
      </c>
      <c r="C4516" s="0" t="n">
        <v>74.24</v>
      </c>
      <c r="D4516" s="0" t="n">
        <f aca="false">B4516-34</f>
        <v>78.4057</v>
      </c>
    </row>
    <row r="4517" customFormat="false" ht="12.75" hidden="false" customHeight="false" outlineLevel="0" collapsed="false">
      <c r="A4517" s="1" t="n">
        <v>41767.7770833333</v>
      </c>
      <c r="B4517" s="0" t="n">
        <v>112.4645</v>
      </c>
      <c r="C4517" s="0" t="n">
        <v>74.108</v>
      </c>
      <c r="D4517" s="0" t="n">
        <f aca="false">B4517-34</f>
        <v>78.4645</v>
      </c>
    </row>
    <row r="4518" customFormat="false" ht="12.75" hidden="false" customHeight="false" outlineLevel="0" collapsed="false">
      <c r="A4518" s="1" t="n">
        <v>41767.7777777778</v>
      </c>
      <c r="B4518" s="0" t="n">
        <v>112.5232</v>
      </c>
      <c r="C4518" s="0" t="n">
        <v>73.982</v>
      </c>
      <c r="D4518" s="0" t="n">
        <f aca="false">B4518-34</f>
        <v>78.5232</v>
      </c>
    </row>
    <row r="4519" customFormat="false" ht="12.75" hidden="false" customHeight="false" outlineLevel="0" collapsed="false">
      <c r="A4519" s="1" t="n">
        <v>41767.7784722222</v>
      </c>
      <c r="B4519" s="0" t="n">
        <v>112.5703</v>
      </c>
      <c r="C4519" s="0" t="n">
        <v>73.844</v>
      </c>
      <c r="D4519" s="0" t="n">
        <f aca="false">B4519-34</f>
        <v>78.5703</v>
      </c>
    </row>
    <row r="4520" customFormat="false" ht="12.75" hidden="false" customHeight="false" outlineLevel="0" collapsed="false">
      <c r="A4520" s="1" t="n">
        <v>41767.7791666667</v>
      </c>
      <c r="B4520" s="0" t="n">
        <v>112.6526</v>
      </c>
      <c r="C4520" s="0" t="n">
        <v>73.712</v>
      </c>
      <c r="D4520" s="0" t="n">
        <f aca="false">B4520-34</f>
        <v>78.6526</v>
      </c>
    </row>
    <row r="4521" customFormat="false" ht="12.75" hidden="false" customHeight="false" outlineLevel="0" collapsed="false">
      <c r="A4521" s="1" t="n">
        <v>41767.7798611111</v>
      </c>
      <c r="B4521" s="0" t="n">
        <v>112.7231</v>
      </c>
      <c r="C4521" s="0" t="n">
        <v>73.598</v>
      </c>
      <c r="D4521" s="0" t="n">
        <f aca="false">B4521-34</f>
        <v>78.7231</v>
      </c>
    </row>
    <row r="4522" customFormat="false" ht="12.75" hidden="false" customHeight="false" outlineLevel="0" collapsed="false">
      <c r="A4522" s="1" t="n">
        <v>41767.7805555556</v>
      </c>
      <c r="B4522" s="0" t="n">
        <v>112.7584</v>
      </c>
      <c r="C4522" s="0" t="n">
        <v>73.466</v>
      </c>
      <c r="D4522" s="0" t="n">
        <f aca="false">B4522-34</f>
        <v>78.7584</v>
      </c>
    </row>
    <row r="4523" customFormat="false" ht="12.75" hidden="false" customHeight="false" outlineLevel="0" collapsed="false">
      <c r="A4523" s="1" t="n">
        <v>41767.78125</v>
      </c>
      <c r="B4523" s="0" t="n">
        <v>112.8054</v>
      </c>
      <c r="C4523" s="0" t="n">
        <v>73.352</v>
      </c>
      <c r="D4523" s="0" t="n">
        <f aca="false">B4523-34</f>
        <v>78.8054</v>
      </c>
    </row>
    <row r="4524" customFormat="false" ht="12.75" hidden="false" customHeight="false" outlineLevel="0" collapsed="false">
      <c r="A4524" s="1" t="n">
        <v>41767.7819444445</v>
      </c>
      <c r="B4524" s="0" t="n">
        <v>112.8877</v>
      </c>
      <c r="C4524" s="0" t="n">
        <v>73.244</v>
      </c>
      <c r="D4524" s="0" t="n">
        <f aca="false">B4524-34</f>
        <v>78.8877</v>
      </c>
    </row>
    <row r="4525" customFormat="false" ht="12.75" hidden="false" customHeight="false" outlineLevel="0" collapsed="false">
      <c r="A4525" s="1" t="n">
        <v>41767.7826388889</v>
      </c>
      <c r="B4525" s="0" t="n">
        <v>112.9465</v>
      </c>
      <c r="C4525" s="0" t="n">
        <v>73.13</v>
      </c>
      <c r="D4525" s="0" t="n">
        <f aca="false">B4525-34</f>
        <v>78.9465</v>
      </c>
    </row>
    <row r="4526" customFormat="false" ht="12.75" hidden="false" customHeight="false" outlineLevel="0" collapsed="false">
      <c r="A4526" s="1" t="n">
        <v>41767.7833333333</v>
      </c>
      <c r="B4526" s="0" t="n">
        <v>112.97</v>
      </c>
      <c r="C4526" s="0" t="n">
        <v>73.016</v>
      </c>
      <c r="D4526" s="0" t="n">
        <f aca="false">B4526-34</f>
        <v>78.97</v>
      </c>
    </row>
    <row r="4527" customFormat="false" ht="12.75" hidden="false" customHeight="false" outlineLevel="0" collapsed="false">
      <c r="A4527" s="1" t="n">
        <v>41767.7840277778</v>
      </c>
      <c r="B4527" s="0" t="n">
        <v>113.0288</v>
      </c>
      <c r="C4527" s="0" t="n">
        <v>72.896</v>
      </c>
      <c r="D4527" s="0" t="n">
        <f aca="false">B4527-34</f>
        <v>79.0288</v>
      </c>
    </row>
    <row r="4528" customFormat="false" ht="12.75" hidden="false" customHeight="false" outlineLevel="0" collapsed="false">
      <c r="A4528" s="1" t="n">
        <v>41767.7847222222</v>
      </c>
      <c r="B4528" s="0" t="n">
        <v>113.0758</v>
      </c>
      <c r="C4528" s="0" t="n">
        <v>72.794</v>
      </c>
      <c r="D4528" s="0" t="n">
        <f aca="false">B4528-34</f>
        <v>79.0758</v>
      </c>
    </row>
    <row r="4529" customFormat="false" ht="12.75" hidden="false" customHeight="false" outlineLevel="0" collapsed="false">
      <c r="A4529" s="1" t="n">
        <v>41767.7854166667</v>
      </c>
      <c r="B4529" s="0" t="n">
        <v>113.1228</v>
      </c>
      <c r="C4529" s="0" t="n">
        <v>72.698</v>
      </c>
      <c r="D4529" s="0" t="n">
        <f aca="false">B4529-34</f>
        <v>79.1228</v>
      </c>
    </row>
    <row r="4530" customFormat="false" ht="12.75" hidden="false" customHeight="false" outlineLevel="0" collapsed="false">
      <c r="A4530" s="1" t="n">
        <v>41767.7861111111</v>
      </c>
      <c r="B4530" s="0" t="n">
        <v>113.1934</v>
      </c>
      <c r="C4530" s="0" t="n">
        <v>72.602</v>
      </c>
      <c r="D4530" s="0" t="n">
        <f aca="false">B4530-34</f>
        <v>79.1934</v>
      </c>
    </row>
    <row r="4531" customFormat="false" ht="12.75" hidden="false" customHeight="false" outlineLevel="0" collapsed="false">
      <c r="A4531" s="1" t="n">
        <v>41767.7868055556</v>
      </c>
      <c r="B4531" s="0" t="n">
        <v>113.1934</v>
      </c>
      <c r="C4531" s="0" t="n">
        <v>72.512</v>
      </c>
      <c r="D4531" s="0" t="n">
        <f aca="false">B4531-34</f>
        <v>79.1934</v>
      </c>
    </row>
    <row r="4532" customFormat="false" ht="12.75" hidden="false" customHeight="false" outlineLevel="0" collapsed="false">
      <c r="A4532" s="1" t="n">
        <v>41767.7875</v>
      </c>
      <c r="B4532" s="0" t="n">
        <v>113.2639</v>
      </c>
      <c r="C4532" s="0" t="n">
        <v>72.428</v>
      </c>
      <c r="D4532" s="0" t="n">
        <f aca="false">B4532-34</f>
        <v>79.2639</v>
      </c>
    </row>
    <row r="4533" customFormat="false" ht="12.75" hidden="false" customHeight="false" outlineLevel="0" collapsed="false">
      <c r="A4533" s="1" t="n">
        <v>41767.7881944444</v>
      </c>
      <c r="B4533" s="0" t="n">
        <v>113.2992</v>
      </c>
      <c r="C4533" s="0" t="n">
        <v>72.35</v>
      </c>
      <c r="D4533" s="0" t="n">
        <f aca="false">B4533-34</f>
        <v>79.2992</v>
      </c>
    </row>
    <row r="4534" customFormat="false" ht="12.75" hidden="false" customHeight="false" outlineLevel="0" collapsed="false">
      <c r="A4534" s="1" t="n">
        <v>41767.7888888889</v>
      </c>
      <c r="B4534" s="0" t="n">
        <v>113.3227</v>
      </c>
      <c r="C4534" s="0" t="n">
        <v>72.266</v>
      </c>
      <c r="D4534" s="0" t="n">
        <f aca="false">B4534-34</f>
        <v>79.3227</v>
      </c>
    </row>
    <row r="4535" customFormat="false" ht="12.75" hidden="false" customHeight="false" outlineLevel="0" collapsed="false">
      <c r="A4535" s="1" t="n">
        <v>41767.7895833333</v>
      </c>
      <c r="B4535" s="0" t="n">
        <v>113.3815</v>
      </c>
      <c r="C4535" s="0" t="n">
        <v>72.182</v>
      </c>
      <c r="D4535" s="0" t="n">
        <f aca="false">B4535-34</f>
        <v>79.3815</v>
      </c>
    </row>
    <row r="4536" customFormat="false" ht="12.75" hidden="false" customHeight="false" outlineLevel="0" collapsed="false">
      <c r="A4536" s="1" t="n">
        <v>41767.7902777778</v>
      </c>
      <c r="B4536" s="0" t="n">
        <v>113.4167</v>
      </c>
      <c r="C4536" s="0" t="n">
        <v>72.128</v>
      </c>
      <c r="D4536" s="0" t="n">
        <f aca="false">B4536-34</f>
        <v>79.4167</v>
      </c>
    </row>
    <row r="4537" customFormat="false" ht="12.75" hidden="false" customHeight="false" outlineLevel="0" collapsed="false">
      <c r="A4537" s="1" t="n">
        <v>41767.7909722222</v>
      </c>
      <c r="B4537" s="0" t="n">
        <v>113.4637</v>
      </c>
      <c r="C4537" s="0" t="n">
        <v>72.056</v>
      </c>
      <c r="D4537" s="0" t="n">
        <f aca="false">B4537-34</f>
        <v>79.4637</v>
      </c>
    </row>
    <row r="4538" customFormat="false" ht="12.75" hidden="false" customHeight="false" outlineLevel="0" collapsed="false">
      <c r="A4538" s="1" t="n">
        <v>41767.7916666667</v>
      </c>
      <c r="B4538" s="0" t="n">
        <v>113.4637</v>
      </c>
      <c r="C4538" s="0" t="n">
        <v>71.996</v>
      </c>
      <c r="D4538" s="0" t="n">
        <f aca="false">B4538-34</f>
        <v>79.4637</v>
      </c>
    </row>
    <row r="4539" customFormat="false" ht="12.75" hidden="false" customHeight="false" outlineLevel="0" collapsed="false">
      <c r="A4539" s="1" t="n">
        <v>41767.7923611111</v>
      </c>
      <c r="B4539" s="0" t="n">
        <v>113.5108</v>
      </c>
      <c r="C4539" s="0" t="n">
        <v>71.93</v>
      </c>
      <c r="D4539" s="0" t="n">
        <f aca="false">B4539-34</f>
        <v>79.5108</v>
      </c>
    </row>
    <row r="4540" customFormat="false" ht="12.75" hidden="false" customHeight="false" outlineLevel="0" collapsed="false">
      <c r="A4540" s="1" t="n">
        <v>41767.7930555556</v>
      </c>
      <c r="B4540" s="0" t="n">
        <v>113.5578</v>
      </c>
      <c r="C4540" s="0" t="n">
        <v>71.87</v>
      </c>
      <c r="D4540" s="0" t="n">
        <f aca="false">B4540-34</f>
        <v>79.5578</v>
      </c>
    </row>
    <row r="4541" customFormat="false" ht="12.75" hidden="false" customHeight="false" outlineLevel="0" collapsed="false">
      <c r="A4541" s="1" t="n">
        <v>41767.79375</v>
      </c>
      <c r="B4541" s="0" t="n">
        <v>113.6283</v>
      </c>
      <c r="C4541" s="0" t="n">
        <v>71.822</v>
      </c>
      <c r="D4541" s="0" t="n">
        <f aca="false">B4541-34</f>
        <v>79.6283</v>
      </c>
    </row>
    <row r="4542" customFormat="false" ht="12.75" hidden="false" customHeight="false" outlineLevel="0" collapsed="false">
      <c r="A4542" s="1" t="n">
        <v>41767.7944444444</v>
      </c>
      <c r="B4542" s="0" t="n">
        <v>113.6636</v>
      </c>
      <c r="C4542" s="0" t="n">
        <v>71.762</v>
      </c>
      <c r="D4542" s="0" t="n">
        <f aca="false">B4542-34</f>
        <v>79.6636</v>
      </c>
    </row>
    <row r="4543" customFormat="false" ht="12.75" hidden="false" customHeight="false" outlineLevel="0" collapsed="false">
      <c r="A4543" s="1" t="n">
        <v>41767.7951388889</v>
      </c>
      <c r="B4543" s="0" t="n">
        <v>113.6989</v>
      </c>
      <c r="C4543" s="0" t="n">
        <v>71.72</v>
      </c>
      <c r="D4543" s="0" t="n">
        <f aca="false">B4543-34</f>
        <v>79.6989</v>
      </c>
    </row>
    <row r="4544" customFormat="false" ht="12.75" hidden="false" customHeight="false" outlineLevel="0" collapsed="false">
      <c r="A4544" s="1" t="n">
        <v>41767.7958333333</v>
      </c>
      <c r="B4544" s="0" t="n">
        <v>113.6989</v>
      </c>
      <c r="C4544" s="0" t="n">
        <v>71.66</v>
      </c>
      <c r="D4544" s="0" t="n">
        <f aca="false">B4544-34</f>
        <v>79.6989</v>
      </c>
    </row>
    <row r="4545" customFormat="false" ht="12.75" hidden="false" customHeight="false" outlineLevel="0" collapsed="false">
      <c r="A4545" s="1" t="n">
        <v>41767.7965277778</v>
      </c>
      <c r="B4545" s="0" t="n">
        <v>113.7341</v>
      </c>
      <c r="C4545" s="0" t="n">
        <v>71.612</v>
      </c>
      <c r="D4545" s="0" t="n">
        <f aca="false">B4545-34</f>
        <v>79.7341</v>
      </c>
    </row>
    <row r="4546" customFormat="false" ht="12.75" hidden="false" customHeight="false" outlineLevel="0" collapsed="false">
      <c r="A4546" s="1" t="n">
        <v>41767.7972222222</v>
      </c>
      <c r="B4546" s="0" t="n">
        <v>113.7459</v>
      </c>
      <c r="C4546" s="0" t="n">
        <v>71.564</v>
      </c>
      <c r="D4546" s="0" t="n">
        <f aca="false">B4546-34</f>
        <v>79.7459</v>
      </c>
    </row>
    <row r="4547" customFormat="false" ht="12.75" hidden="false" customHeight="false" outlineLevel="0" collapsed="false">
      <c r="A4547" s="1" t="n">
        <v>41767.7979166667</v>
      </c>
      <c r="B4547" s="0" t="n">
        <v>113.8282</v>
      </c>
      <c r="C4547" s="0" t="n">
        <v>71.522</v>
      </c>
      <c r="D4547" s="0" t="n">
        <f aca="false">B4547-34</f>
        <v>79.8282</v>
      </c>
    </row>
    <row r="4548" customFormat="false" ht="12.75" hidden="false" customHeight="false" outlineLevel="0" collapsed="false">
      <c r="A4548" s="1" t="n">
        <v>41767.7986111111</v>
      </c>
      <c r="B4548" s="0" t="n">
        <v>113.887</v>
      </c>
      <c r="C4548" s="0" t="n">
        <v>71.462</v>
      </c>
      <c r="D4548" s="0" t="n">
        <f aca="false">B4548-34</f>
        <v>79.887</v>
      </c>
    </row>
    <row r="4549" customFormat="false" ht="12.75" hidden="false" customHeight="false" outlineLevel="0" collapsed="false">
      <c r="A4549" s="1" t="n">
        <v>41767.7993055556</v>
      </c>
      <c r="B4549" s="0" t="n">
        <v>113.8987</v>
      </c>
      <c r="C4549" s="0" t="n">
        <v>71.414</v>
      </c>
      <c r="D4549" s="0" t="n">
        <f aca="false">B4549-34</f>
        <v>79.8987</v>
      </c>
    </row>
    <row r="4550" customFormat="false" ht="12.75" hidden="false" customHeight="false" outlineLevel="0" collapsed="false">
      <c r="A4550" s="1" t="n">
        <v>41767.8</v>
      </c>
      <c r="B4550" s="0" t="n">
        <v>113.934</v>
      </c>
      <c r="C4550" s="0" t="n">
        <v>71.366</v>
      </c>
      <c r="D4550" s="0" t="n">
        <f aca="false">B4550-34</f>
        <v>79.934</v>
      </c>
    </row>
    <row r="4551" customFormat="false" ht="12.75" hidden="false" customHeight="false" outlineLevel="0" collapsed="false">
      <c r="A4551" s="1" t="n">
        <v>41767.8006944444</v>
      </c>
      <c r="B4551" s="0" t="n">
        <v>113.9575</v>
      </c>
      <c r="C4551" s="0" t="n">
        <v>71.324</v>
      </c>
      <c r="D4551" s="0" t="n">
        <f aca="false">B4551-34</f>
        <v>79.9575</v>
      </c>
    </row>
    <row r="4552" customFormat="false" ht="12.75" hidden="false" customHeight="false" outlineLevel="0" collapsed="false">
      <c r="A4552" s="1" t="n">
        <v>41767.8013888889</v>
      </c>
      <c r="B4552" s="0" t="n">
        <v>114.0045</v>
      </c>
      <c r="C4552" s="0" t="n">
        <v>71.276</v>
      </c>
      <c r="D4552" s="0" t="n">
        <f aca="false">B4552-34</f>
        <v>80.0045</v>
      </c>
    </row>
    <row r="4553" customFormat="false" ht="12.75" hidden="false" customHeight="false" outlineLevel="0" collapsed="false">
      <c r="A4553" s="1" t="n">
        <v>41767.8020833333</v>
      </c>
      <c r="B4553" s="0" t="n">
        <v>114.0045</v>
      </c>
      <c r="C4553" s="0" t="n">
        <v>71.24</v>
      </c>
      <c r="D4553" s="0" t="n">
        <f aca="false">B4553-34</f>
        <v>80.0045</v>
      </c>
    </row>
    <row r="4554" customFormat="false" ht="12.75" hidden="false" customHeight="false" outlineLevel="0" collapsed="false">
      <c r="A4554" s="1" t="n">
        <v>41767.8027777778</v>
      </c>
      <c r="B4554" s="0" t="n">
        <v>114.0868</v>
      </c>
      <c r="C4554" s="0" t="n">
        <v>71.192</v>
      </c>
      <c r="D4554" s="0" t="n">
        <f aca="false">B4554-34</f>
        <v>80.0868</v>
      </c>
    </row>
    <row r="4555" customFormat="false" ht="12.75" hidden="false" customHeight="false" outlineLevel="0" collapsed="false">
      <c r="A4555" s="1" t="n">
        <v>41767.8034722222</v>
      </c>
      <c r="B4555" s="0" t="n">
        <v>114.0633</v>
      </c>
      <c r="C4555" s="0" t="n">
        <v>71.168</v>
      </c>
      <c r="D4555" s="0" t="n">
        <f aca="false">B4555-34</f>
        <v>80.0633</v>
      </c>
    </row>
    <row r="4556" customFormat="false" ht="12.75" hidden="false" customHeight="false" outlineLevel="0" collapsed="false">
      <c r="A4556" s="1" t="n">
        <v>41767.8041666667</v>
      </c>
      <c r="B4556" s="0" t="n">
        <v>114.1221</v>
      </c>
      <c r="C4556" s="0" t="n">
        <v>71.138</v>
      </c>
      <c r="D4556" s="0" t="n">
        <f aca="false">B4556-34</f>
        <v>80.1221</v>
      </c>
    </row>
    <row r="4557" customFormat="false" ht="12.75" hidden="false" customHeight="false" outlineLevel="0" collapsed="false">
      <c r="A4557" s="1" t="n">
        <v>41767.8048611111</v>
      </c>
      <c r="B4557" s="0" t="n">
        <v>114.1221</v>
      </c>
      <c r="C4557" s="0" t="n">
        <v>71.102</v>
      </c>
      <c r="D4557" s="0" t="n">
        <f aca="false">B4557-34</f>
        <v>80.1221</v>
      </c>
    </row>
    <row r="4558" customFormat="false" ht="12.75" hidden="false" customHeight="false" outlineLevel="0" collapsed="false">
      <c r="A4558" s="1" t="n">
        <v>41767.8055555556</v>
      </c>
      <c r="B4558" s="0" t="n">
        <v>114.1691</v>
      </c>
      <c r="C4558" s="0" t="n">
        <v>71.066</v>
      </c>
      <c r="D4558" s="0" t="n">
        <f aca="false">B4558-34</f>
        <v>80.1691</v>
      </c>
    </row>
    <row r="4559" customFormat="false" ht="12.75" hidden="false" customHeight="false" outlineLevel="0" collapsed="false">
      <c r="A4559" s="1" t="n">
        <v>41767.80625</v>
      </c>
      <c r="B4559" s="0" t="n">
        <v>114.2044</v>
      </c>
      <c r="C4559" s="0" t="n">
        <v>71.03</v>
      </c>
      <c r="D4559" s="0" t="n">
        <f aca="false">B4559-34</f>
        <v>80.2044</v>
      </c>
    </row>
    <row r="4560" customFormat="false" ht="12.75" hidden="false" customHeight="false" outlineLevel="0" collapsed="false">
      <c r="A4560" s="1" t="n">
        <v>41767.8069444444</v>
      </c>
      <c r="B4560" s="0" t="n">
        <v>114.1926</v>
      </c>
      <c r="C4560" s="0" t="n">
        <v>71.006</v>
      </c>
      <c r="D4560" s="0" t="n">
        <f aca="false">B4560-34</f>
        <v>80.1926</v>
      </c>
    </row>
    <row r="4561" customFormat="false" ht="12.75" hidden="false" customHeight="false" outlineLevel="0" collapsed="false">
      <c r="A4561" s="1" t="n">
        <v>41767.8076388889</v>
      </c>
      <c r="B4561" s="0" t="n">
        <v>114.2279</v>
      </c>
      <c r="C4561" s="0" t="n">
        <v>70.97</v>
      </c>
      <c r="D4561" s="0" t="n">
        <f aca="false">B4561-34</f>
        <v>80.2279</v>
      </c>
    </row>
    <row r="4562" customFormat="false" ht="12.75" hidden="false" customHeight="false" outlineLevel="0" collapsed="false">
      <c r="A4562" s="1" t="n">
        <v>41767.8083333333</v>
      </c>
      <c r="B4562" s="0" t="n">
        <v>114.2749</v>
      </c>
      <c r="C4562" s="0" t="n">
        <v>70.946</v>
      </c>
      <c r="D4562" s="0" t="n">
        <f aca="false">B4562-34</f>
        <v>80.2749</v>
      </c>
    </row>
    <row r="4563" customFormat="false" ht="12.75" hidden="false" customHeight="false" outlineLevel="0" collapsed="false">
      <c r="A4563" s="1" t="n">
        <v>41767.8090277778</v>
      </c>
      <c r="B4563" s="0" t="n">
        <v>114.3102</v>
      </c>
      <c r="C4563" s="0" t="n">
        <v>70.928</v>
      </c>
      <c r="D4563" s="0" t="n">
        <f aca="false">B4563-34</f>
        <v>80.3102</v>
      </c>
    </row>
    <row r="4564" customFormat="false" ht="12.75" hidden="false" customHeight="false" outlineLevel="0" collapsed="false">
      <c r="A4564" s="1" t="n">
        <v>41767.8097222222</v>
      </c>
      <c r="B4564" s="0" t="n">
        <v>114.3102</v>
      </c>
      <c r="C4564" s="0" t="n">
        <v>70.916</v>
      </c>
      <c r="D4564" s="0" t="n">
        <f aca="false">B4564-34</f>
        <v>80.3102</v>
      </c>
    </row>
    <row r="4565" customFormat="false" ht="12.75" hidden="false" customHeight="false" outlineLevel="0" collapsed="false">
      <c r="A4565" s="1" t="n">
        <v>41767.8104166667</v>
      </c>
      <c r="B4565" s="0" t="n">
        <v>114.3102</v>
      </c>
      <c r="C4565" s="0" t="n">
        <v>70.904</v>
      </c>
      <c r="D4565" s="0" t="n">
        <f aca="false">B4565-34</f>
        <v>80.3102</v>
      </c>
    </row>
    <row r="4566" customFormat="false" ht="12.75" hidden="false" customHeight="false" outlineLevel="0" collapsed="false">
      <c r="A4566" s="1" t="n">
        <v>41767.8111111111</v>
      </c>
      <c r="B4566" s="0" t="n">
        <v>114.369</v>
      </c>
      <c r="C4566" s="0" t="n">
        <v>70.88</v>
      </c>
      <c r="D4566" s="0" t="n">
        <f aca="false">B4566-34</f>
        <v>80.369</v>
      </c>
    </row>
    <row r="4567" customFormat="false" ht="12.75" hidden="false" customHeight="false" outlineLevel="0" collapsed="false">
      <c r="A4567" s="1" t="n">
        <v>41767.8118055556</v>
      </c>
      <c r="B4567" s="0" t="n">
        <v>114.4043</v>
      </c>
      <c r="C4567" s="0" t="n">
        <v>70.844</v>
      </c>
      <c r="D4567" s="0" t="n">
        <f aca="false">B4567-34</f>
        <v>80.4043</v>
      </c>
    </row>
    <row r="4568" customFormat="false" ht="12.75" hidden="false" customHeight="false" outlineLevel="0" collapsed="false">
      <c r="A4568" s="1" t="n">
        <v>41767.8125</v>
      </c>
      <c r="B4568" s="0" t="n">
        <v>114.3925</v>
      </c>
      <c r="C4568" s="0" t="n">
        <v>70.82</v>
      </c>
      <c r="D4568" s="0" t="n">
        <f aca="false">B4568-34</f>
        <v>80.3925</v>
      </c>
    </row>
    <row r="4569" customFormat="false" ht="12.75" hidden="false" customHeight="false" outlineLevel="0" collapsed="false">
      <c r="A4569" s="1" t="n">
        <v>41767.8131944445</v>
      </c>
      <c r="B4569" s="0" t="n">
        <v>114.4395</v>
      </c>
      <c r="C4569" s="0" t="n">
        <v>70.796</v>
      </c>
      <c r="D4569" s="0" t="n">
        <f aca="false">B4569-34</f>
        <v>80.4395</v>
      </c>
    </row>
    <row r="4570" customFormat="false" ht="12.75" hidden="false" customHeight="false" outlineLevel="0" collapsed="false">
      <c r="A4570" s="1" t="n">
        <v>41767.8138888889</v>
      </c>
      <c r="B4570" s="0" t="n">
        <v>114.463</v>
      </c>
      <c r="C4570" s="0" t="n">
        <v>70.772</v>
      </c>
      <c r="D4570" s="0" t="n">
        <f aca="false">B4570-34</f>
        <v>80.463</v>
      </c>
    </row>
    <row r="4571" customFormat="false" ht="12.75" hidden="false" customHeight="false" outlineLevel="0" collapsed="false">
      <c r="A4571" s="1" t="n">
        <v>41767.8145833333</v>
      </c>
      <c r="B4571" s="0" t="n">
        <v>114.4748</v>
      </c>
      <c r="C4571" s="0" t="n">
        <v>70.76</v>
      </c>
      <c r="D4571" s="0" t="n">
        <f aca="false">B4571-34</f>
        <v>80.4748</v>
      </c>
    </row>
    <row r="4572" customFormat="false" ht="12.75" hidden="false" customHeight="false" outlineLevel="0" collapsed="false">
      <c r="A4572" s="1" t="n">
        <v>41767.8152777778</v>
      </c>
      <c r="B4572" s="0" t="n">
        <v>114.5101</v>
      </c>
      <c r="C4572" s="0" t="n">
        <v>70.748</v>
      </c>
      <c r="D4572" s="0" t="n">
        <f aca="false">B4572-34</f>
        <v>80.5101</v>
      </c>
    </row>
    <row r="4573" customFormat="false" ht="12.75" hidden="false" customHeight="false" outlineLevel="0" collapsed="false">
      <c r="A4573" s="1" t="n">
        <v>41767.8159722222</v>
      </c>
      <c r="B4573" s="0" t="n">
        <v>114.5453</v>
      </c>
      <c r="C4573" s="0" t="n">
        <v>70.718</v>
      </c>
      <c r="D4573" s="0" t="n">
        <f aca="false">B4573-34</f>
        <v>80.5453</v>
      </c>
    </row>
    <row r="4574" customFormat="false" ht="12.75" hidden="false" customHeight="false" outlineLevel="0" collapsed="false">
      <c r="A4574" s="1" t="n">
        <v>41767.8166666667</v>
      </c>
      <c r="B4574" s="0" t="n">
        <v>114.5571</v>
      </c>
      <c r="C4574" s="0" t="n">
        <v>70.706</v>
      </c>
      <c r="D4574" s="0" t="n">
        <f aca="false">B4574-34</f>
        <v>80.5571</v>
      </c>
    </row>
    <row r="4575" customFormat="false" ht="12.75" hidden="false" customHeight="false" outlineLevel="0" collapsed="false">
      <c r="A4575" s="1" t="n">
        <v>41767.8173611111</v>
      </c>
      <c r="B4575" s="0" t="n">
        <v>114.5806</v>
      </c>
      <c r="C4575" s="0" t="n">
        <v>70.682</v>
      </c>
      <c r="D4575" s="0" t="n">
        <f aca="false">B4575-34</f>
        <v>80.5806</v>
      </c>
    </row>
    <row r="4576" customFormat="false" ht="12.75" hidden="false" customHeight="false" outlineLevel="0" collapsed="false">
      <c r="A4576" s="1" t="n">
        <v>41767.8180555556</v>
      </c>
      <c r="B4576" s="0" t="n">
        <v>114.6041</v>
      </c>
      <c r="C4576" s="0" t="n">
        <v>70.658</v>
      </c>
      <c r="D4576" s="0" t="n">
        <f aca="false">B4576-34</f>
        <v>80.6041</v>
      </c>
    </row>
    <row r="4577" customFormat="false" ht="12.75" hidden="false" customHeight="false" outlineLevel="0" collapsed="false">
      <c r="A4577" s="1" t="n">
        <v>41767.81875</v>
      </c>
      <c r="B4577" s="0" t="n">
        <v>114.6041</v>
      </c>
      <c r="C4577" s="0" t="n">
        <v>70.634</v>
      </c>
      <c r="D4577" s="0" t="n">
        <f aca="false">B4577-34</f>
        <v>80.6041</v>
      </c>
    </row>
    <row r="4578" customFormat="false" ht="12.75" hidden="false" customHeight="false" outlineLevel="0" collapsed="false">
      <c r="A4578" s="1" t="n">
        <v>41767.8194444444</v>
      </c>
      <c r="B4578" s="0" t="n">
        <v>114.6394</v>
      </c>
      <c r="C4578" s="0" t="n">
        <v>70.61</v>
      </c>
      <c r="D4578" s="0" t="n">
        <f aca="false">B4578-34</f>
        <v>80.6394</v>
      </c>
    </row>
    <row r="4579" customFormat="false" ht="12.75" hidden="false" customHeight="false" outlineLevel="0" collapsed="false">
      <c r="A4579" s="1" t="n">
        <v>41767.8201388889</v>
      </c>
      <c r="B4579" s="0" t="n">
        <v>114.6747</v>
      </c>
      <c r="C4579" s="0" t="n">
        <v>70.586</v>
      </c>
      <c r="D4579" s="0" t="n">
        <f aca="false">B4579-34</f>
        <v>80.6747</v>
      </c>
    </row>
    <row r="4580" customFormat="false" ht="12.75" hidden="false" customHeight="false" outlineLevel="0" collapsed="false">
      <c r="A4580" s="1" t="n">
        <v>41767.8208333333</v>
      </c>
      <c r="B4580" s="0" t="n">
        <v>114.6747</v>
      </c>
      <c r="C4580" s="0" t="n">
        <v>70.574</v>
      </c>
      <c r="D4580" s="0" t="n">
        <f aca="false">B4580-34</f>
        <v>80.6747</v>
      </c>
    </row>
    <row r="4581" customFormat="false" ht="12.75" hidden="false" customHeight="false" outlineLevel="0" collapsed="false">
      <c r="A4581" s="1" t="n">
        <v>41767.8215277778</v>
      </c>
      <c r="B4581" s="0" t="n">
        <v>114.7334</v>
      </c>
      <c r="C4581" s="0" t="n">
        <v>70.55</v>
      </c>
      <c r="D4581" s="0" t="n">
        <f aca="false">B4581-34</f>
        <v>80.7334</v>
      </c>
    </row>
    <row r="4582" customFormat="false" ht="12.75" hidden="false" customHeight="false" outlineLevel="0" collapsed="false">
      <c r="A4582" s="1" t="n">
        <v>41767.8222222222</v>
      </c>
      <c r="B4582" s="0" t="n">
        <v>114.7334</v>
      </c>
      <c r="C4582" s="0" t="n">
        <v>70.55</v>
      </c>
      <c r="D4582" s="0" t="n">
        <f aca="false">B4582-34</f>
        <v>80.7334</v>
      </c>
    </row>
    <row r="4583" customFormat="false" ht="12.75" hidden="false" customHeight="false" outlineLevel="0" collapsed="false">
      <c r="A4583" s="1" t="n">
        <v>41767.8229166667</v>
      </c>
      <c r="B4583" s="0" t="n">
        <v>114.7334</v>
      </c>
      <c r="C4583" s="0" t="n">
        <v>70.538</v>
      </c>
      <c r="D4583" s="0" t="n">
        <f aca="false">B4583-34</f>
        <v>80.7334</v>
      </c>
    </row>
    <row r="4584" customFormat="false" ht="12.75" hidden="false" customHeight="false" outlineLevel="0" collapsed="false">
      <c r="A4584" s="1" t="n">
        <v>41767.8236111111</v>
      </c>
      <c r="B4584" s="0" t="n">
        <v>114.7922</v>
      </c>
      <c r="C4584" s="0" t="n">
        <v>70.514</v>
      </c>
      <c r="D4584" s="0" t="n">
        <f aca="false">B4584-34</f>
        <v>80.7922</v>
      </c>
    </row>
    <row r="4585" customFormat="false" ht="12.75" hidden="false" customHeight="false" outlineLevel="0" collapsed="false">
      <c r="A4585" s="1" t="n">
        <v>41767.8243055556</v>
      </c>
      <c r="B4585" s="0" t="n">
        <v>114.7922</v>
      </c>
      <c r="C4585" s="0" t="n">
        <v>70.496</v>
      </c>
      <c r="D4585" s="0" t="n">
        <f aca="false">B4585-34</f>
        <v>80.7922</v>
      </c>
    </row>
    <row r="4586" customFormat="false" ht="12.75" hidden="false" customHeight="false" outlineLevel="0" collapsed="false">
      <c r="A4586" s="1" t="n">
        <v>41767.825</v>
      </c>
      <c r="B4586" s="0" t="n">
        <v>114.8157</v>
      </c>
      <c r="C4586" s="0" t="n">
        <v>70.484</v>
      </c>
      <c r="D4586" s="0" t="n">
        <f aca="false">B4586-34</f>
        <v>80.8157</v>
      </c>
    </row>
    <row r="4587" customFormat="false" ht="12.75" hidden="false" customHeight="false" outlineLevel="0" collapsed="false">
      <c r="A4587" s="1" t="n">
        <v>41767.8256944444</v>
      </c>
      <c r="B4587" s="0" t="n">
        <v>114.8275</v>
      </c>
      <c r="C4587" s="0" t="n">
        <v>70.472</v>
      </c>
      <c r="D4587" s="0" t="n">
        <f aca="false">B4587-34</f>
        <v>80.8275</v>
      </c>
    </row>
    <row r="4588" customFormat="false" ht="12.75" hidden="false" customHeight="false" outlineLevel="0" collapsed="false">
      <c r="A4588" s="1" t="n">
        <v>41767.8263888889</v>
      </c>
      <c r="B4588" s="0" t="n">
        <v>114.8275</v>
      </c>
      <c r="C4588" s="0" t="n">
        <v>70.472</v>
      </c>
      <c r="D4588" s="0" t="n">
        <f aca="false">B4588-34</f>
        <v>80.8275</v>
      </c>
    </row>
    <row r="4589" customFormat="false" ht="12.75" hidden="false" customHeight="false" outlineLevel="0" collapsed="false">
      <c r="A4589" s="1" t="n">
        <v>41767.8270833333</v>
      </c>
      <c r="B4589" s="0" t="n">
        <v>114.8628</v>
      </c>
      <c r="C4589" s="0" t="n">
        <v>70.46</v>
      </c>
      <c r="D4589" s="0" t="n">
        <f aca="false">B4589-34</f>
        <v>80.8628</v>
      </c>
    </row>
    <row r="4590" customFormat="false" ht="12.75" hidden="false" customHeight="false" outlineLevel="0" collapsed="false">
      <c r="A4590" s="1" t="n">
        <v>41767.8277777778</v>
      </c>
      <c r="B4590" s="0" t="n">
        <v>114.8745</v>
      </c>
      <c r="C4590" s="0" t="n">
        <v>70.436</v>
      </c>
      <c r="D4590" s="0" t="n">
        <f aca="false">B4590-34</f>
        <v>80.8745</v>
      </c>
    </row>
    <row r="4591" customFormat="false" ht="12.75" hidden="false" customHeight="false" outlineLevel="0" collapsed="false">
      <c r="A4591" s="1" t="n">
        <v>41767.8284722222</v>
      </c>
      <c r="B4591" s="0" t="n">
        <v>114.898</v>
      </c>
      <c r="C4591" s="0" t="n">
        <v>70.424</v>
      </c>
      <c r="D4591" s="0" t="n">
        <f aca="false">B4591-34</f>
        <v>80.898</v>
      </c>
    </row>
    <row r="4592" customFormat="false" ht="12.75" hidden="false" customHeight="false" outlineLevel="0" collapsed="false">
      <c r="A4592" s="1" t="n">
        <v>41767.8291666667</v>
      </c>
      <c r="B4592" s="0" t="n">
        <v>114.9098</v>
      </c>
      <c r="C4592" s="0" t="n">
        <v>70.4</v>
      </c>
      <c r="D4592" s="0" t="n">
        <f aca="false">B4592-34</f>
        <v>80.9098</v>
      </c>
    </row>
    <row r="4593" customFormat="false" ht="12.75" hidden="false" customHeight="false" outlineLevel="0" collapsed="false">
      <c r="A4593" s="1" t="n">
        <v>41767.8298611111</v>
      </c>
      <c r="B4593" s="0" t="n">
        <v>114.945</v>
      </c>
      <c r="C4593" s="0" t="n">
        <v>70.376</v>
      </c>
      <c r="D4593" s="0" t="n">
        <f aca="false">B4593-34</f>
        <v>80.945</v>
      </c>
    </row>
    <row r="4594" customFormat="false" ht="12.75" hidden="false" customHeight="false" outlineLevel="0" collapsed="false">
      <c r="A4594" s="1" t="n">
        <v>41767.8305555556</v>
      </c>
      <c r="B4594" s="0" t="n">
        <v>114.945</v>
      </c>
      <c r="C4594" s="0" t="n">
        <v>70.364</v>
      </c>
      <c r="D4594" s="0" t="n">
        <f aca="false">B4594-34</f>
        <v>80.945</v>
      </c>
    </row>
    <row r="4595" customFormat="false" ht="12.75" hidden="false" customHeight="false" outlineLevel="0" collapsed="false">
      <c r="A4595" s="1" t="n">
        <v>41767.83125</v>
      </c>
      <c r="B4595" s="0" t="n">
        <v>114.9686</v>
      </c>
      <c r="C4595" s="0" t="n">
        <v>70.352</v>
      </c>
      <c r="D4595" s="0" t="n">
        <f aca="false">B4595-34</f>
        <v>80.9686</v>
      </c>
    </row>
    <row r="4596" customFormat="false" ht="12.75" hidden="false" customHeight="false" outlineLevel="0" collapsed="false">
      <c r="A4596" s="1" t="n">
        <v>41767.8319444444</v>
      </c>
      <c r="B4596" s="0" t="n">
        <v>115.0273</v>
      </c>
      <c r="C4596" s="0" t="n">
        <v>70.352</v>
      </c>
      <c r="D4596" s="0" t="n">
        <f aca="false">B4596-34</f>
        <v>81.0273</v>
      </c>
    </row>
    <row r="4597" customFormat="false" ht="12.75" hidden="false" customHeight="false" outlineLevel="0" collapsed="false">
      <c r="A4597" s="1" t="n">
        <v>41767.8326388889</v>
      </c>
      <c r="B4597" s="0" t="n">
        <v>115.0626</v>
      </c>
      <c r="C4597" s="0" t="n">
        <v>70.34</v>
      </c>
      <c r="D4597" s="0" t="n">
        <f aca="false">B4597-34</f>
        <v>81.0626</v>
      </c>
    </row>
    <row r="4598" customFormat="false" ht="12.75" hidden="false" customHeight="false" outlineLevel="0" collapsed="false">
      <c r="A4598" s="1" t="n">
        <v>41767.8333333333</v>
      </c>
      <c r="B4598" s="0" t="n">
        <v>115.0273</v>
      </c>
      <c r="C4598" s="0" t="n">
        <v>70.316</v>
      </c>
      <c r="D4598" s="0" t="n">
        <f aca="false">B4598-34</f>
        <v>81.0273</v>
      </c>
    </row>
    <row r="4599" customFormat="false" ht="12.75" hidden="false" customHeight="false" outlineLevel="0" collapsed="false">
      <c r="A4599" s="1" t="n">
        <v>41767.8340277778</v>
      </c>
      <c r="B4599" s="0" t="n">
        <v>115.0509</v>
      </c>
      <c r="C4599" s="0" t="n">
        <v>70.304</v>
      </c>
      <c r="D4599" s="0" t="n">
        <f aca="false">B4599-34</f>
        <v>81.0509</v>
      </c>
    </row>
    <row r="4600" customFormat="false" ht="12.75" hidden="false" customHeight="false" outlineLevel="0" collapsed="false">
      <c r="A4600" s="1" t="n">
        <v>41767.8347222222</v>
      </c>
      <c r="B4600" s="0" t="n">
        <v>115.0979</v>
      </c>
      <c r="C4600" s="0" t="n">
        <v>70.298</v>
      </c>
      <c r="D4600" s="0" t="n">
        <f aca="false">B4600-34</f>
        <v>81.0979</v>
      </c>
    </row>
    <row r="4601" customFormat="false" ht="12.75" hidden="false" customHeight="false" outlineLevel="0" collapsed="false">
      <c r="A4601" s="1" t="n">
        <v>41767.8354166667</v>
      </c>
      <c r="B4601" s="0" t="n">
        <v>115.0861</v>
      </c>
      <c r="C4601" s="0" t="n">
        <v>70.274</v>
      </c>
      <c r="D4601" s="0" t="n">
        <f aca="false">B4601-34</f>
        <v>81.0861</v>
      </c>
    </row>
    <row r="4602" customFormat="false" ht="12.75" hidden="false" customHeight="false" outlineLevel="0" collapsed="false">
      <c r="A4602" s="1" t="n">
        <v>41767.8361111111</v>
      </c>
      <c r="B4602" s="0" t="n">
        <v>115.1331</v>
      </c>
      <c r="C4602" s="0" t="n">
        <v>70.262</v>
      </c>
      <c r="D4602" s="0" t="n">
        <f aca="false">B4602-34</f>
        <v>81.1331</v>
      </c>
    </row>
    <row r="4603" customFormat="false" ht="12.75" hidden="false" customHeight="false" outlineLevel="0" collapsed="false">
      <c r="A4603" s="1" t="n">
        <v>41767.8368055556</v>
      </c>
      <c r="B4603" s="0" t="n">
        <v>115.1331</v>
      </c>
      <c r="C4603" s="0" t="n">
        <v>70.25</v>
      </c>
      <c r="D4603" s="0" t="n">
        <f aca="false">B4603-34</f>
        <v>81.1331</v>
      </c>
    </row>
    <row r="4604" customFormat="false" ht="12.75" hidden="false" customHeight="false" outlineLevel="0" collapsed="false">
      <c r="A4604" s="1" t="n">
        <v>41767.8375</v>
      </c>
      <c r="B4604" s="0" t="n">
        <v>115.1684</v>
      </c>
      <c r="C4604" s="0" t="n">
        <v>70.25</v>
      </c>
      <c r="D4604" s="0" t="n">
        <f aca="false">B4604-34</f>
        <v>81.1684</v>
      </c>
    </row>
    <row r="4605" customFormat="false" ht="12.75" hidden="false" customHeight="false" outlineLevel="0" collapsed="false">
      <c r="A4605" s="1" t="n">
        <v>41767.8381944444</v>
      </c>
      <c r="B4605" s="0" t="n">
        <v>115.1684</v>
      </c>
      <c r="C4605" s="0" t="n">
        <v>70.25</v>
      </c>
      <c r="D4605" s="0" t="n">
        <f aca="false">B4605-34</f>
        <v>81.1684</v>
      </c>
    </row>
    <row r="4606" customFormat="false" ht="12.75" hidden="false" customHeight="false" outlineLevel="0" collapsed="false">
      <c r="A4606" s="1" t="n">
        <v>41767.8388888889</v>
      </c>
      <c r="B4606" s="0" t="n">
        <v>115.1802</v>
      </c>
      <c r="C4606" s="0" t="n">
        <v>70.238</v>
      </c>
      <c r="D4606" s="0" t="n">
        <f aca="false">B4606-34</f>
        <v>81.1802</v>
      </c>
    </row>
    <row r="4607" customFormat="false" ht="12.75" hidden="false" customHeight="false" outlineLevel="0" collapsed="false">
      <c r="A4607" s="1" t="n">
        <v>41767.8395833333</v>
      </c>
      <c r="B4607" s="0" t="n">
        <v>115.1802</v>
      </c>
      <c r="C4607" s="0" t="n">
        <v>70.238</v>
      </c>
      <c r="D4607" s="0" t="n">
        <f aca="false">B4607-34</f>
        <v>81.1802</v>
      </c>
    </row>
    <row r="4608" customFormat="false" ht="12.75" hidden="false" customHeight="false" outlineLevel="0" collapsed="false">
      <c r="A4608" s="1" t="n">
        <v>41767.8402777778</v>
      </c>
      <c r="B4608" s="0" t="n">
        <v>115.239</v>
      </c>
      <c r="C4608" s="0" t="n">
        <v>70.226</v>
      </c>
      <c r="D4608" s="0" t="n">
        <f aca="false">B4608-34</f>
        <v>81.239</v>
      </c>
    </row>
    <row r="4609" customFormat="false" ht="12.75" hidden="false" customHeight="false" outlineLevel="0" collapsed="false">
      <c r="A4609" s="1" t="n">
        <v>41767.8409722222</v>
      </c>
      <c r="B4609" s="0" t="n">
        <v>115.239</v>
      </c>
      <c r="C4609" s="0" t="n">
        <v>70.214</v>
      </c>
      <c r="D4609" s="0" t="n">
        <f aca="false">B4609-34</f>
        <v>81.239</v>
      </c>
    </row>
    <row r="4610" customFormat="false" ht="12.75" hidden="false" customHeight="false" outlineLevel="0" collapsed="false">
      <c r="A4610" s="1" t="n">
        <v>41767.8416666667</v>
      </c>
      <c r="B4610" s="0" t="n">
        <v>115.239</v>
      </c>
      <c r="C4610" s="0" t="n">
        <v>70.214</v>
      </c>
      <c r="D4610" s="0" t="n">
        <f aca="false">B4610-34</f>
        <v>81.239</v>
      </c>
    </row>
    <row r="4611" customFormat="false" ht="12.75" hidden="false" customHeight="false" outlineLevel="0" collapsed="false">
      <c r="A4611" s="1" t="n">
        <v>41767.8423611111</v>
      </c>
      <c r="B4611" s="0" t="n">
        <v>115.2507</v>
      </c>
      <c r="C4611" s="0" t="n">
        <v>70.202</v>
      </c>
      <c r="D4611" s="0" t="n">
        <f aca="false">B4611-34</f>
        <v>81.2507</v>
      </c>
    </row>
    <row r="4612" customFormat="false" ht="12.75" hidden="false" customHeight="false" outlineLevel="0" collapsed="false">
      <c r="A4612" s="1" t="n">
        <v>41767.8430555556</v>
      </c>
      <c r="B4612" s="0" t="n">
        <v>115.2625</v>
      </c>
      <c r="C4612" s="0" t="n">
        <v>70.19</v>
      </c>
      <c r="D4612" s="0" t="n">
        <f aca="false">B4612-34</f>
        <v>81.2625</v>
      </c>
    </row>
    <row r="4613" customFormat="false" ht="12.75" hidden="false" customHeight="false" outlineLevel="0" collapsed="false">
      <c r="A4613" s="1" t="n">
        <v>41767.84375</v>
      </c>
      <c r="B4613" s="0" t="n">
        <v>115.2977</v>
      </c>
      <c r="C4613" s="0" t="n">
        <v>70.19</v>
      </c>
      <c r="D4613" s="0" t="n">
        <f aca="false">B4613-34</f>
        <v>81.2977</v>
      </c>
    </row>
    <row r="4614" customFormat="false" ht="12.75" hidden="false" customHeight="false" outlineLevel="0" collapsed="false">
      <c r="A4614" s="1" t="n">
        <v>41767.8444444445</v>
      </c>
      <c r="B4614" s="0" t="n">
        <v>115.2977</v>
      </c>
      <c r="C4614" s="0" t="n">
        <v>70.19</v>
      </c>
      <c r="D4614" s="0" t="n">
        <f aca="false">B4614-34</f>
        <v>81.2977</v>
      </c>
    </row>
    <row r="4615" customFormat="false" ht="12.75" hidden="false" customHeight="false" outlineLevel="0" collapsed="false">
      <c r="A4615" s="1" t="n">
        <v>41767.8451388889</v>
      </c>
      <c r="B4615" s="0" t="n">
        <v>115.333</v>
      </c>
      <c r="C4615" s="0" t="n">
        <v>70.19</v>
      </c>
      <c r="D4615" s="0" t="n">
        <f aca="false">B4615-34</f>
        <v>81.333</v>
      </c>
    </row>
    <row r="4616" customFormat="false" ht="12.75" hidden="false" customHeight="false" outlineLevel="0" collapsed="false">
      <c r="A4616" s="1" t="n">
        <v>41767.8458333333</v>
      </c>
      <c r="B4616" s="0" t="n">
        <v>115.333</v>
      </c>
      <c r="C4616" s="0" t="n">
        <v>70.178</v>
      </c>
      <c r="D4616" s="0" t="n">
        <f aca="false">B4616-34</f>
        <v>81.333</v>
      </c>
    </row>
    <row r="4617" customFormat="false" ht="12.75" hidden="false" customHeight="false" outlineLevel="0" collapsed="false">
      <c r="A4617" s="1" t="n">
        <v>41767.8465277778</v>
      </c>
      <c r="B4617" s="0" t="n">
        <v>115.333</v>
      </c>
      <c r="C4617" s="0" t="n">
        <v>70.178</v>
      </c>
      <c r="D4617" s="0" t="n">
        <f aca="false">B4617-34</f>
        <v>81.333</v>
      </c>
    </row>
    <row r="4618" customFormat="false" ht="12.75" hidden="false" customHeight="false" outlineLevel="0" collapsed="false">
      <c r="A4618" s="1" t="n">
        <v>41767.8472222222</v>
      </c>
      <c r="B4618" s="0" t="n">
        <v>115.3683</v>
      </c>
      <c r="C4618" s="0" t="n">
        <v>70.19</v>
      </c>
      <c r="D4618" s="0" t="n">
        <f aca="false">B4618-34</f>
        <v>81.3683</v>
      </c>
    </row>
    <row r="4619" customFormat="false" ht="12.75" hidden="false" customHeight="false" outlineLevel="0" collapsed="false">
      <c r="A4619" s="1" t="n">
        <v>41767.8479166667</v>
      </c>
      <c r="B4619" s="0" t="n">
        <v>115.3683</v>
      </c>
      <c r="C4619" s="0" t="n">
        <v>70.178</v>
      </c>
      <c r="D4619" s="0" t="n">
        <f aca="false">B4619-34</f>
        <v>81.3683</v>
      </c>
    </row>
    <row r="4620" customFormat="false" ht="12.75" hidden="false" customHeight="false" outlineLevel="0" collapsed="false">
      <c r="A4620" s="1" t="n">
        <v>41767.8486111111</v>
      </c>
      <c r="B4620" s="0" t="n">
        <v>115.38</v>
      </c>
      <c r="C4620" s="0" t="n">
        <v>70.166</v>
      </c>
      <c r="D4620" s="0" t="n">
        <f aca="false">B4620-34</f>
        <v>81.38</v>
      </c>
    </row>
    <row r="4621" customFormat="false" ht="12.75" hidden="false" customHeight="false" outlineLevel="0" collapsed="false">
      <c r="A4621" s="1" t="n">
        <v>41767.8493055556</v>
      </c>
      <c r="B4621" s="0" t="n">
        <v>115.3448</v>
      </c>
      <c r="C4621" s="0" t="n">
        <v>70.166</v>
      </c>
      <c r="D4621" s="0" t="n">
        <f aca="false">B4621-34</f>
        <v>81.3448</v>
      </c>
    </row>
    <row r="4622" customFormat="false" ht="12.75" hidden="false" customHeight="false" outlineLevel="0" collapsed="false">
      <c r="A4622" s="1" t="n">
        <v>41767.85</v>
      </c>
      <c r="B4622" s="0" t="n">
        <v>115.4153</v>
      </c>
      <c r="C4622" s="0" t="n">
        <v>70.154</v>
      </c>
      <c r="D4622" s="0" t="n">
        <f aca="false">B4622-34</f>
        <v>81.4153</v>
      </c>
    </row>
    <row r="4623" customFormat="false" ht="12.75" hidden="false" customHeight="false" outlineLevel="0" collapsed="false">
      <c r="A4623" s="1" t="n">
        <v>41767.8506944444</v>
      </c>
      <c r="B4623" s="0" t="n">
        <v>115.4035</v>
      </c>
      <c r="C4623" s="0" t="n">
        <v>70.142</v>
      </c>
      <c r="D4623" s="0" t="n">
        <f aca="false">B4623-34</f>
        <v>81.4035</v>
      </c>
    </row>
    <row r="4624" customFormat="false" ht="12.75" hidden="false" customHeight="false" outlineLevel="0" collapsed="false">
      <c r="A4624" s="1" t="n">
        <v>41767.8513888889</v>
      </c>
      <c r="B4624" s="0" t="n">
        <v>115.4153</v>
      </c>
      <c r="C4624" s="0" t="n">
        <v>70.13</v>
      </c>
      <c r="D4624" s="0" t="n">
        <f aca="false">B4624-34</f>
        <v>81.4153</v>
      </c>
    </row>
    <row r="4625" customFormat="false" ht="12.75" hidden="false" customHeight="false" outlineLevel="0" collapsed="false">
      <c r="A4625" s="1" t="n">
        <v>41767.8520833333</v>
      </c>
      <c r="B4625" s="0" t="n">
        <v>115.4153</v>
      </c>
      <c r="C4625" s="0" t="n">
        <v>70.13</v>
      </c>
      <c r="D4625" s="0" t="n">
        <f aca="false">B4625-34</f>
        <v>81.4153</v>
      </c>
    </row>
    <row r="4626" customFormat="false" ht="12.75" hidden="false" customHeight="false" outlineLevel="0" collapsed="false">
      <c r="A4626" s="1" t="n">
        <v>41767.8527777778</v>
      </c>
      <c r="B4626" s="0" t="n">
        <v>115.4388</v>
      </c>
      <c r="C4626" s="0" t="n">
        <v>70.118</v>
      </c>
      <c r="D4626" s="0" t="n">
        <f aca="false">B4626-34</f>
        <v>81.4388</v>
      </c>
    </row>
    <row r="4627" customFormat="false" ht="12.75" hidden="false" customHeight="false" outlineLevel="0" collapsed="false">
      <c r="A4627" s="1" t="n">
        <v>41767.8534722222</v>
      </c>
      <c r="B4627" s="0" t="n">
        <v>115.4741</v>
      </c>
      <c r="C4627" s="0" t="n">
        <v>70.106</v>
      </c>
      <c r="D4627" s="0" t="n">
        <f aca="false">B4627-34</f>
        <v>81.4741</v>
      </c>
    </row>
    <row r="4628" customFormat="false" ht="12.75" hidden="false" customHeight="false" outlineLevel="0" collapsed="false">
      <c r="A4628" s="1" t="n">
        <v>41767.8541666667</v>
      </c>
      <c r="B4628" s="0" t="n">
        <v>115.4741</v>
      </c>
      <c r="C4628" s="0" t="n">
        <v>70.106</v>
      </c>
      <c r="D4628" s="0" t="n">
        <f aca="false">B4628-34</f>
        <v>81.4741</v>
      </c>
    </row>
    <row r="4629" customFormat="false" ht="12.75" hidden="false" customHeight="false" outlineLevel="0" collapsed="false">
      <c r="A4629" s="1" t="n">
        <v>41767.8548611111</v>
      </c>
      <c r="B4629" s="0" t="n">
        <v>115.4858</v>
      </c>
      <c r="C4629" s="0" t="n">
        <v>70.094</v>
      </c>
      <c r="D4629" s="0" t="n">
        <f aca="false">B4629-34</f>
        <v>81.4858</v>
      </c>
    </row>
    <row r="4630" customFormat="false" ht="12.75" hidden="false" customHeight="false" outlineLevel="0" collapsed="false">
      <c r="A4630" s="1" t="n">
        <v>41767.8555555556</v>
      </c>
      <c r="B4630" s="0" t="n">
        <v>115.5211</v>
      </c>
      <c r="C4630" s="0" t="n">
        <v>70.088</v>
      </c>
      <c r="D4630" s="0" t="n">
        <f aca="false">B4630-34</f>
        <v>81.5211</v>
      </c>
    </row>
    <row r="4631" customFormat="false" ht="12.75" hidden="false" customHeight="false" outlineLevel="0" collapsed="false">
      <c r="A4631" s="1" t="n">
        <v>41767.85625</v>
      </c>
      <c r="B4631" s="0" t="n">
        <v>115.5211</v>
      </c>
      <c r="C4631" s="0" t="n">
        <v>70.088</v>
      </c>
      <c r="D4631" s="0" t="n">
        <f aca="false">B4631-34</f>
        <v>81.5211</v>
      </c>
    </row>
    <row r="4632" customFormat="false" ht="12.75" hidden="false" customHeight="false" outlineLevel="0" collapsed="false">
      <c r="A4632" s="1" t="n">
        <v>41767.8569444444</v>
      </c>
      <c r="B4632" s="0" t="n">
        <v>115.5564</v>
      </c>
      <c r="C4632" s="0" t="n">
        <v>70.088</v>
      </c>
      <c r="D4632" s="0" t="n">
        <f aca="false">B4632-34</f>
        <v>81.5564</v>
      </c>
    </row>
    <row r="4633" customFormat="false" ht="12.75" hidden="false" customHeight="false" outlineLevel="0" collapsed="false">
      <c r="A4633" s="1" t="n">
        <v>41767.8576388889</v>
      </c>
      <c r="B4633" s="0" t="n">
        <v>115.5094</v>
      </c>
      <c r="C4633" s="0" t="n">
        <v>70.076</v>
      </c>
      <c r="D4633" s="0" t="n">
        <f aca="false">B4633-34</f>
        <v>81.5094</v>
      </c>
    </row>
    <row r="4634" customFormat="false" ht="12.75" hidden="false" customHeight="false" outlineLevel="0" collapsed="false">
      <c r="A4634" s="1" t="n">
        <v>41767.8583333333</v>
      </c>
      <c r="B4634" s="0" t="n">
        <v>115.5681</v>
      </c>
      <c r="C4634" s="0" t="n">
        <v>70.064</v>
      </c>
      <c r="D4634" s="0" t="n">
        <f aca="false">B4634-34</f>
        <v>81.5681</v>
      </c>
    </row>
    <row r="4635" customFormat="false" ht="12.75" hidden="false" customHeight="false" outlineLevel="0" collapsed="false">
      <c r="A4635" s="1" t="n">
        <v>41767.8590277778</v>
      </c>
      <c r="B4635" s="0" t="n">
        <v>115.5329</v>
      </c>
      <c r="C4635" s="0" t="n">
        <v>70.064</v>
      </c>
      <c r="D4635" s="0" t="n">
        <f aca="false">B4635-34</f>
        <v>81.5329</v>
      </c>
    </row>
    <row r="4636" customFormat="false" ht="12.75" hidden="false" customHeight="false" outlineLevel="0" collapsed="false">
      <c r="A4636" s="1" t="n">
        <v>41767.8597222222</v>
      </c>
      <c r="B4636" s="0" t="n">
        <v>115.5329</v>
      </c>
      <c r="C4636" s="0" t="n">
        <v>70.052</v>
      </c>
      <c r="D4636" s="0" t="n">
        <f aca="false">B4636-34</f>
        <v>81.5329</v>
      </c>
    </row>
    <row r="4637" customFormat="false" ht="12.75" hidden="false" customHeight="false" outlineLevel="0" collapsed="false">
      <c r="A4637" s="1" t="n">
        <v>41767.8604166667</v>
      </c>
      <c r="B4637" s="0" t="n">
        <v>115.5681</v>
      </c>
      <c r="C4637" s="0" t="n">
        <v>70.052</v>
      </c>
      <c r="D4637" s="0" t="n">
        <f aca="false">B4637-34</f>
        <v>81.5681</v>
      </c>
    </row>
    <row r="4638" customFormat="false" ht="12.75" hidden="false" customHeight="false" outlineLevel="0" collapsed="false">
      <c r="A4638" s="1" t="n">
        <v>41767.8611111111</v>
      </c>
      <c r="B4638" s="0" t="n">
        <v>115.5681</v>
      </c>
      <c r="C4638" s="0" t="n">
        <v>70.04</v>
      </c>
      <c r="D4638" s="0" t="n">
        <f aca="false">B4638-34</f>
        <v>81.5681</v>
      </c>
    </row>
    <row r="4639" customFormat="false" ht="12.75" hidden="false" customHeight="false" outlineLevel="0" collapsed="false">
      <c r="A4639" s="1" t="n">
        <v>41767.8618055556</v>
      </c>
      <c r="B4639" s="0" t="n">
        <v>115.6034</v>
      </c>
      <c r="C4639" s="0" t="n">
        <v>70.04</v>
      </c>
      <c r="D4639" s="0" t="n">
        <f aca="false">B4639-34</f>
        <v>81.6034</v>
      </c>
    </row>
    <row r="4640" customFormat="false" ht="12.75" hidden="false" customHeight="false" outlineLevel="0" collapsed="false">
      <c r="A4640" s="1" t="n">
        <v>41767.8625</v>
      </c>
      <c r="B4640" s="0" t="n">
        <v>115.6034</v>
      </c>
      <c r="C4640" s="0" t="n">
        <v>70.028</v>
      </c>
      <c r="D4640" s="0" t="n">
        <f aca="false">B4640-34</f>
        <v>81.6034</v>
      </c>
    </row>
    <row r="4641" customFormat="false" ht="12.75" hidden="false" customHeight="false" outlineLevel="0" collapsed="false">
      <c r="A4641" s="1" t="n">
        <v>41767.8631944444</v>
      </c>
      <c r="B4641" s="0" t="n">
        <v>115.6387</v>
      </c>
      <c r="C4641" s="0" t="n">
        <v>70.016</v>
      </c>
      <c r="D4641" s="0" t="n">
        <f aca="false">B4641-34</f>
        <v>81.6387</v>
      </c>
    </row>
    <row r="4642" customFormat="false" ht="12.75" hidden="false" customHeight="false" outlineLevel="0" collapsed="false">
      <c r="A4642" s="1" t="n">
        <v>41767.8638888889</v>
      </c>
      <c r="B4642" s="0" t="n">
        <v>115.6034</v>
      </c>
      <c r="C4642" s="0" t="n">
        <v>70.016</v>
      </c>
      <c r="D4642" s="0" t="n">
        <f aca="false">B4642-34</f>
        <v>81.6034</v>
      </c>
    </row>
    <row r="4643" customFormat="false" ht="12.75" hidden="false" customHeight="false" outlineLevel="0" collapsed="false">
      <c r="A4643" s="1" t="n">
        <v>41767.8645833333</v>
      </c>
      <c r="B4643" s="0" t="n">
        <v>115.6504</v>
      </c>
      <c r="C4643" s="0" t="n">
        <v>70.004</v>
      </c>
      <c r="D4643" s="0" t="n">
        <f aca="false">B4643-34</f>
        <v>81.6504</v>
      </c>
    </row>
    <row r="4644" customFormat="false" ht="12.75" hidden="false" customHeight="false" outlineLevel="0" collapsed="false">
      <c r="A4644" s="1" t="n">
        <v>41767.8652777778</v>
      </c>
      <c r="B4644" s="0" t="n">
        <v>115.6739</v>
      </c>
      <c r="C4644" s="0" t="n">
        <v>69.992</v>
      </c>
      <c r="D4644" s="0" t="n">
        <f aca="false">B4644-34</f>
        <v>81.6739</v>
      </c>
    </row>
    <row r="4645" customFormat="false" ht="12.75" hidden="false" customHeight="false" outlineLevel="0" collapsed="false">
      <c r="A4645" s="1" t="n">
        <v>41767.8659722222</v>
      </c>
      <c r="B4645" s="0" t="n">
        <v>115.6739</v>
      </c>
      <c r="C4645" s="0" t="n">
        <v>69.992</v>
      </c>
      <c r="D4645" s="0" t="n">
        <f aca="false">B4645-34</f>
        <v>81.6739</v>
      </c>
    </row>
    <row r="4646" customFormat="false" ht="12.75" hidden="false" customHeight="false" outlineLevel="0" collapsed="false">
      <c r="A4646" s="1" t="n">
        <v>41767.8666666667</v>
      </c>
      <c r="B4646" s="0" t="n">
        <v>115.6857</v>
      </c>
      <c r="C4646" s="0" t="n">
        <v>70.004</v>
      </c>
      <c r="D4646" s="0" t="n">
        <f aca="false">B4646-34</f>
        <v>81.6857</v>
      </c>
    </row>
    <row r="4647" customFormat="false" ht="12.75" hidden="false" customHeight="false" outlineLevel="0" collapsed="false">
      <c r="A4647" s="1" t="n">
        <v>41767.8673611111</v>
      </c>
      <c r="B4647" s="0" t="n">
        <v>115.7092</v>
      </c>
      <c r="C4647" s="0" t="n">
        <v>69.992</v>
      </c>
      <c r="D4647" s="0" t="n">
        <f aca="false">B4647-34</f>
        <v>81.7092</v>
      </c>
    </row>
    <row r="4648" customFormat="false" ht="12.75" hidden="false" customHeight="false" outlineLevel="0" collapsed="false">
      <c r="A4648" s="1" t="n">
        <v>41767.8680555556</v>
      </c>
      <c r="B4648" s="0" t="n">
        <v>115.7092</v>
      </c>
      <c r="C4648" s="0" t="n">
        <v>69.98</v>
      </c>
      <c r="D4648" s="0" t="n">
        <f aca="false">B4648-34</f>
        <v>81.7092</v>
      </c>
    </row>
    <row r="4649" customFormat="false" ht="12.75" hidden="false" customHeight="false" outlineLevel="0" collapsed="false">
      <c r="A4649" s="1" t="n">
        <v>41767.86875</v>
      </c>
      <c r="B4649" s="0" t="n">
        <v>115.7092</v>
      </c>
      <c r="C4649" s="0" t="n">
        <v>69.968</v>
      </c>
      <c r="D4649" s="0" t="n">
        <f aca="false">B4649-34</f>
        <v>81.7092</v>
      </c>
    </row>
    <row r="4650" customFormat="false" ht="12.75" hidden="false" customHeight="false" outlineLevel="0" collapsed="false">
      <c r="A4650" s="1" t="n">
        <v>41767.8694444444</v>
      </c>
      <c r="B4650" s="0" t="n">
        <v>115.7445</v>
      </c>
      <c r="C4650" s="0" t="n">
        <v>69.968</v>
      </c>
      <c r="D4650" s="0" t="n">
        <f aca="false">B4650-34</f>
        <v>81.7445</v>
      </c>
    </row>
    <row r="4651" customFormat="false" ht="12.75" hidden="false" customHeight="false" outlineLevel="0" collapsed="false">
      <c r="A4651" s="1" t="n">
        <v>41767.8701388889</v>
      </c>
      <c r="B4651" s="0" t="n">
        <v>115.7092</v>
      </c>
      <c r="C4651" s="0" t="n">
        <v>69.98</v>
      </c>
      <c r="D4651" s="0" t="n">
        <f aca="false">B4651-34</f>
        <v>81.7092</v>
      </c>
    </row>
    <row r="4652" customFormat="false" ht="12.75" hidden="false" customHeight="false" outlineLevel="0" collapsed="false">
      <c r="A4652" s="1" t="n">
        <v>41767.8708333333</v>
      </c>
      <c r="B4652" s="0" t="n">
        <v>115.7445</v>
      </c>
      <c r="C4652" s="0" t="n">
        <v>69.968</v>
      </c>
      <c r="D4652" s="0" t="n">
        <f aca="false">B4652-34</f>
        <v>81.7445</v>
      </c>
    </row>
    <row r="4653" customFormat="false" ht="12.75" hidden="false" customHeight="false" outlineLevel="0" collapsed="false">
      <c r="A4653" s="1" t="n">
        <v>41767.8715277778</v>
      </c>
      <c r="B4653" s="0" t="n">
        <v>115.7445</v>
      </c>
      <c r="C4653" s="0" t="n">
        <v>69.968</v>
      </c>
      <c r="D4653" s="0" t="n">
        <f aca="false">B4653-34</f>
        <v>81.7445</v>
      </c>
    </row>
    <row r="4654" customFormat="false" ht="12.75" hidden="false" customHeight="false" outlineLevel="0" collapsed="false">
      <c r="A4654" s="1" t="n">
        <v>41767.8722222222</v>
      </c>
      <c r="B4654" s="0" t="n">
        <v>115.768</v>
      </c>
      <c r="C4654" s="0" t="n">
        <v>69.968</v>
      </c>
      <c r="D4654" s="0" t="n">
        <f aca="false">B4654-34</f>
        <v>81.768</v>
      </c>
    </row>
    <row r="4655" customFormat="false" ht="12.75" hidden="false" customHeight="false" outlineLevel="0" collapsed="false">
      <c r="A4655" s="1" t="n">
        <v>41767.8729166667</v>
      </c>
      <c r="B4655" s="0" t="n">
        <v>115.768</v>
      </c>
      <c r="C4655" s="0" t="n">
        <v>69.956</v>
      </c>
      <c r="D4655" s="0" t="n">
        <f aca="false">B4655-34</f>
        <v>81.768</v>
      </c>
    </row>
    <row r="4656" customFormat="false" ht="12.75" hidden="false" customHeight="false" outlineLevel="0" collapsed="false">
      <c r="A4656" s="1" t="n">
        <v>41767.8736111111</v>
      </c>
      <c r="B4656" s="0" t="n">
        <v>115.768</v>
      </c>
      <c r="C4656" s="0" t="n">
        <v>69.956</v>
      </c>
      <c r="D4656" s="0" t="n">
        <f aca="false">B4656-34</f>
        <v>81.768</v>
      </c>
    </row>
    <row r="4657" customFormat="false" ht="12.75" hidden="false" customHeight="false" outlineLevel="0" collapsed="false">
      <c r="A4657" s="1" t="n">
        <v>41767.8743055556</v>
      </c>
      <c r="B4657" s="0" t="n">
        <v>115.8033</v>
      </c>
      <c r="C4657" s="0" t="n">
        <v>69.944</v>
      </c>
      <c r="D4657" s="0" t="n">
        <f aca="false">B4657-34</f>
        <v>81.8033</v>
      </c>
    </row>
    <row r="4658" customFormat="false" ht="12.75" hidden="false" customHeight="false" outlineLevel="0" collapsed="false">
      <c r="A4658" s="1" t="n">
        <v>41767.875</v>
      </c>
      <c r="B4658" s="0" t="n">
        <v>115.8385</v>
      </c>
      <c r="C4658" s="0" t="n">
        <v>69.944</v>
      </c>
      <c r="D4658" s="0" t="n">
        <f aca="false">B4658-34</f>
        <v>81.8385</v>
      </c>
    </row>
    <row r="4659" customFormat="false" ht="12.75" hidden="false" customHeight="false" outlineLevel="0" collapsed="false">
      <c r="A4659" s="1" t="n">
        <v>41767.8756944445</v>
      </c>
      <c r="B4659" s="0" t="n">
        <v>115.8385</v>
      </c>
      <c r="C4659" s="0" t="n">
        <v>69.944</v>
      </c>
      <c r="D4659" s="0" t="n">
        <f aca="false">B4659-34</f>
        <v>81.8385</v>
      </c>
    </row>
    <row r="4660" customFormat="false" ht="12.75" hidden="false" customHeight="false" outlineLevel="0" collapsed="false">
      <c r="A4660" s="1" t="n">
        <v>41767.8763888889</v>
      </c>
      <c r="B4660" s="0" t="n">
        <v>115.8385</v>
      </c>
      <c r="C4660" s="0" t="n">
        <v>69.932</v>
      </c>
      <c r="D4660" s="0" t="n">
        <f aca="false">B4660-34</f>
        <v>81.8385</v>
      </c>
    </row>
    <row r="4661" customFormat="false" ht="12.75" hidden="false" customHeight="false" outlineLevel="0" collapsed="false">
      <c r="A4661" s="1" t="n">
        <v>41767.8770833333</v>
      </c>
      <c r="B4661" s="0" t="n">
        <v>115.8385</v>
      </c>
      <c r="C4661" s="0" t="n">
        <v>69.932</v>
      </c>
      <c r="D4661" s="0" t="n">
        <f aca="false">B4661-34</f>
        <v>81.8385</v>
      </c>
    </row>
    <row r="4662" customFormat="false" ht="12.75" hidden="false" customHeight="false" outlineLevel="0" collapsed="false">
      <c r="A4662" s="1" t="n">
        <v>41767.8777777778</v>
      </c>
      <c r="B4662" s="0" t="n">
        <v>115.862</v>
      </c>
      <c r="C4662" s="0" t="n">
        <v>69.92</v>
      </c>
      <c r="D4662" s="0" t="n">
        <f aca="false">B4662-34</f>
        <v>81.862</v>
      </c>
    </row>
    <row r="4663" customFormat="false" ht="12.75" hidden="false" customHeight="false" outlineLevel="0" collapsed="false">
      <c r="A4663" s="1" t="n">
        <v>41767.8784722222</v>
      </c>
      <c r="B4663" s="0" t="n">
        <v>115.8856</v>
      </c>
      <c r="C4663" s="0" t="n">
        <v>69.92</v>
      </c>
      <c r="D4663" s="0" t="n">
        <f aca="false">B4663-34</f>
        <v>81.8856</v>
      </c>
    </row>
    <row r="4664" customFormat="false" ht="12.75" hidden="false" customHeight="false" outlineLevel="0" collapsed="false">
      <c r="A4664" s="1" t="n">
        <v>41767.8791666667</v>
      </c>
      <c r="B4664" s="0" t="n">
        <v>115.8738</v>
      </c>
      <c r="C4664" s="0" t="n">
        <v>69.908</v>
      </c>
      <c r="D4664" s="0" t="n">
        <f aca="false">B4664-34</f>
        <v>81.8738</v>
      </c>
    </row>
    <row r="4665" customFormat="false" ht="12.75" hidden="false" customHeight="false" outlineLevel="0" collapsed="false">
      <c r="A4665" s="1" t="n">
        <v>41767.8798611111</v>
      </c>
      <c r="B4665" s="0" t="n">
        <v>115.8738</v>
      </c>
      <c r="C4665" s="0" t="n">
        <v>69.908</v>
      </c>
      <c r="D4665" s="0" t="n">
        <f aca="false">B4665-34</f>
        <v>81.8738</v>
      </c>
    </row>
    <row r="4666" customFormat="false" ht="12.75" hidden="false" customHeight="false" outlineLevel="0" collapsed="false">
      <c r="A4666" s="1" t="n">
        <v>41767.8805555556</v>
      </c>
      <c r="B4666" s="0" t="n">
        <v>115.8738</v>
      </c>
      <c r="C4666" s="0" t="n">
        <v>69.908</v>
      </c>
      <c r="D4666" s="0" t="n">
        <f aca="false">B4666-34</f>
        <v>81.8738</v>
      </c>
    </row>
    <row r="4667" customFormat="false" ht="12.75" hidden="false" customHeight="false" outlineLevel="0" collapsed="false">
      <c r="A4667" s="1" t="n">
        <v>41767.88125</v>
      </c>
      <c r="B4667" s="0" t="n">
        <v>115.8738</v>
      </c>
      <c r="C4667" s="0" t="n">
        <v>69.908</v>
      </c>
      <c r="D4667" s="0" t="n">
        <f aca="false">B4667-34</f>
        <v>81.8738</v>
      </c>
    </row>
    <row r="4668" customFormat="false" ht="12.75" hidden="false" customHeight="false" outlineLevel="0" collapsed="false">
      <c r="A4668" s="1" t="n">
        <v>41767.8819444444</v>
      </c>
      <c r="B4668" s="0" t="n">
        <v>115.9091</v>
      </c>
      <c r="C4668" s="0" t="n">
        <v>69.908</v>
      </c>
      <c r="D4668" s="0" t="n">
        <f aca="false">B4668-34</f>
        <v>81.9091</v>
      </c>
    </row>
    <row r="4669" customFormat="false" ht="12.75" hidden="false" customHeight="false" outlineLevel="0" collapsed="false">
      <c r="A4669" s="1" t="n">
        <v>41767.8826388889</v>
      </c>
      <c r="B4669" s="0" t="n">
        <v>115.9091</v>
      </c>
      <c r="C4669" s="0" t="n">
        <v>69.896</v>
      </c>
      <c r="D4669" s="0" t="n">
        <f aca="false">B4669-34</f>
        <v>81.9091</v>
      </c>
    </row>
    <row r="4670" customFormat="false" ht="12.75" hidden="false" customHeight="false" outlineLevel="0" collapsed="false">
      <c r="A4670" s="1" t="n">
        <v>41767.8833333333</v>
      </c>
      <c r="B4670" s="0" t="n">
        <v>115.9091</v>
      </c>
      <c r="C4670" s="0" t="n">
        <v>69.896</v>
      </c>
      <c r="D4670" s="0" t="n">
        <f aca="false">B4670-34</f>
        <v>81.9091</v>
      </c>
    </row>
    <row r="4671" customFormat="false" ht="12.75" hidden="false" customHeight="false" outlineLevel="0" collapsed="false">
      <c r="A4671" s="1" t="n">
        <v>41767.8840277778</v>
      </c>
      <c r="B4671" s="0" t="n">
        <v>115.9443</v>
      </c>
      <c r="C4671" s="0" t="n">
        <v>69.884</v>
      </c>
      <c r="D4671" s="0" t="n">
        <f aca="false">B4671-34</f>
        <v>81.9443</v>
      </c>
    </row>
    <row r="4672" customFormat="false" ht="12.75" hidden="false" customHeight="false" outlineLevel="0" collapsed="false">
      <c r="A4672" s="1" t="n">
        <v>41767.8847222222</v>
      </c>
      <c r="B4672" s="0" t="n">
        <v>115.9443</v>
      </c>
      <c r="C4672" s="0" t="n">
        <v>69.884</v>
      </c>
      <c r="D4672" s="0" t="n">
        <f aca="false">B4672-34</f>
        <v>81.9443</v>
      </c>
    </row>
    <row r="4673" customFormat="false" ht="12.75" hidden="false" customHeight="false" outlineLevel="0" collapsed="false">
      <c r="A4673" s="1" t="n">
        <v>41767.8854166667</v>
      </c>
      <c r="B4673" s="0" t="n">
        <v>115.9443</v>
      </c>
      <c r="C4673" s="0" t="n">
        <v>69.884</v>
      </c>
      <c r="D4673" s="0" t="n">
        <f aca="false">B4673-34</f>
        <v>81.9443</v>
      </c>
    </row>
    <row r="4674" customFormat="false" ht="12.75" hidden="false" customHeight="false" outlineLevel="0" collapsed="false">
      <c r="A4674" s="1" t="n">
        <v>41767.8861111111</v>
      </c>
      <c r="B4674" s="0" t="n">
        <v>115.9443</v>
      </c>
      <c r="C4674" s="0" t="n">
        <v>69.896</v>
      </c>
      <c r="D4674" s="0" t="n">
        <f aca="false">B4674-34</f>
        <v>81.9443</v>
      </c>
    </row>
    <row r="4675" customFormat="false" ht="12.75" hidden="false" customHeight="false" outlineLevel="0" collapsed="false">
      <c r="A4675" s="1" t="n">
        <v>41767.8868055556</v>
      </c>
      <c r="B4675" s="0" t="n">
        <v>115.9796</v>
      </c>
      <c r="C4675" s="0" t="n">
        <v>69.908</v>
      </c>
      <c r="D4675" s="0" t="n">
        <f aca="false">B4675-34</f>
        <v>81.9796</v>
      </c>
    </row>
    <row r="4676" customFormat="false" ht="12.75" hidden="false" customHeight="false" outlineLevel="0" collapsed="false">
      <c r="A4676" s="1" t="n">
        <v>41767.8875</v>
      </c>
      <c r="B4676" s="0" t="n">
        <v>115.9796</v>
      </c>
      <c r="C4676" s="0" t="n">
        <v>69.908</v>
      </c>
      <c r="D4676" s="0" t="n">
        <f aca="false">B4676-34</f>
        <v>81.9796</v>
      </c>
    </row>
    <row r="4677" customFormat="false" ht="12.75" hidden="false" customHeight="false" outlineLevel="0" collapsed="false">
      <c r="A4677" s="1" t="n">
        <v>41767.8881944444</v>
      </c>
      <c r="B4677" s="0" t="n">
        <v>116.0149</v>
      </c>
      <c r="C4677" s="0" t="n">
        <v>69.908</v>
      </c>
      <c r="D4677" s="0" t="n">
        <f aca="false">B4677-34</f>
        <v>82.0149</v>
      </c>
    </row>
    <row r="4678" customFormat="false" ht="12.75" hidden="false" customHeight="false" outlineLevel="0" collapsed="false">
      <c r="A4678" s="1" t="n">
        <v>41767.8888888889</v>
      </c>
      <c r="B4678" s="0" t="n">
        <v>115.9796</v>
      </c>
      <c r="C4678" s="0" t="n">
        <v>69.896</v>
      </c>
      <c r="D4678" s="0" t="n">
        <f aca="false">B4678-34</f>
        <v>81.9796</v>
      </c>
    </row>
    <row r="4679" customFormat="false" ht="12.75" hidden="false" customHeight="false" outlineLevel="0" collapsed="false">
      <c r="A4679" s="1" t="n">
        <v>41767.8895833333</v>
      </c>
      <c r="B4679" s="0" t="n">
        <v>116.0384</v>
      </c>
      <c r="C4679" s="0" t="n">
        <v>69.884</v>
      </c>
      <c r="D4679" s="0" t="n">
        <f aca="false">B4679-34</f>
        <v>82.0384</v>
      </c>
    </row>
    <row r="4680" customFormat="false" ht="12.75" hidden="false" customHeight="false" outlineLevel="0" collapsed="false">
      <c r="A4680" s="1" t="n">
        <v>41767.8902777778</v>
      </c>
      <c r="B4680" s="0" t="n">
        <v>116.0384</v>
      </c>
      <c r="C4680" s="0" t="n">
        <v>69.884</v>
      </c>
      <c r="D4680" s="0" t="n">
        <f aca="false">B4680-34</f>
        <v>82.0384</v>
      </c>
    </row>
    <row r="4681" customFormat="false" ht="12.75" hidden="false" customHeight="false" outlineLevel="0" collapsed="false">
      <c r="A4681" s="1" t="n">
        <v>41767.8909722222</v>
      </c>
      <c r="B4681" s="0" t="n">
        <v>116.0384</v>
      </c>
      <c r="C4681" s="0" t="n">
        <v>69.884</v>
      </c>
      <c r="D4681" s="0" t="n">
        <f aca="false">B4681-34</f>
        <v>82.0384</v>
      </c>
    </row>
    <row r="4682" customFormat="false" ht="12.75" hidden="false" customHeight="false" outlineLevel="0" collapsed="false">
      <c r="A4682" s="1" t="n">
        <v>41767.8916666667</v>
      </c>
      <c r="B4682" s="0" t="n">
        <v>116.0737</v>
      </c>
      <c r="C4682" s="0" t="n">
        <v>69.878</v>
      </c>
      <c r="D4682" s="0" t="n">
        <f aca="false">B4682-34</f>
        <v>82.0737</v>
      </c>
    </row>
    <row r="4683" customFormat="false" ht="12.75" hidden="false" customHeight="false" outlineLevel="0" collapsed="false">
      <c r="A4683" s="1" t="n">
        <v>41767.8923611111</v>
      </c>
      <c r="B4683" s="0" t="n">
        <v>116.0384</v>
      </c>
      <c r="C4683" s="0" t="n">
        <v>69.866</v>
      </c>
      <c r="D4683" s="0" t="n">
        <f aca="false">B4683-34</f>
        <v>82.0384</v>
      </c>
    </row>
    <row r="4684" customFormat="false" ht="12.75" hidden="false" customHeight="false" outlineLevel="0" collapsed="false">
      <c r="A4684" s="1" t="n">
        <v>41767.8930555556</v>
      </c>
      <c r="B4684" s="0" t="n">
        <v>116.0737</v>
      </c>
      <c r="C4684" s="0" t="n">
        <v>69.866</v>
      </c>
      <c r="D4684" s="0" t="n">
        <f aca="false">B4684-34</f>
        <v>82.0737</v>
      </c>
    </row>
    <row r="4685" customFormat="false" ht="12.75" hidden="false" customHeight="false" outlineLevel="0" collapsed="false">
      <c r="A4685" s="1" t="n">
        <v>41767.89375</v>
      </c>
      <c r="B4685" s="0" t="n">
        <v>116.0972</v>
      </c>
      <c r="C4685" s="0" t="n">
        <v>69.854</v>
      </c>
      <c r="D4685" s="0" t="n">
        <f aca="false">B4685-34</f>
        <v>82.0972</v>
      </c>
    </row>
    <row r="4686" customFormat="false" ht="12.75" hidden="false" customHeight="false" outlineLevel="0" collapsed="false">
      <c r="A4686" s="1" t="n">
        <v>41767.8944444444</v>
      </c>
      <c r="B4686" s="0" t="n">
        <v>116.0737</v>
      </c>
      <c r="C4686" s="0" t="n">
        <v>69.842</v>
      </c>
      <c r="D4686" s="0" t="n">
        <f aca="false">B4686-34</f>
        <v>82.0737</v>
      </c>
    </row>
    <row r="4687" customFormat="false" ht="12.75" hidden="false" customHeight="false" outlineLevel="0" collapsed="false">
      <c r="A4687" s="1" t="n">
        <v>41767.8951388889</v>
      </c>
      <c r="B4687" s="0" t="n">
        <v>116.1089</v>
      </c>
      <c r="C4687" s="0" t="n">
        <v>69.842</v>
      </c>
      <c r="D4687" s="0" t="n">
        <f aca="false">B4687-34</f>
        <v>82.1089</v>
      </c>
    </row>
    <row r="4688" customFormat="false" ht="12.75" hidden="false" customHeight="false" outlineLevel="0" collapsed="false">
      <c r="A4688" s="1" t="n">
        <v>41767.8958333333</v>
      </c>
      <c r="B4688" s="0" t="n">
        <v>116.1089</v>
      </c>
      <c r="C4688" s="0" t="n">
        <v>69.842</v>
      </c>
      <c r="D4688" s="0" t="n">
        <f aca="false">B4688-34</f>
        <v>82.1089</v>
      </c>
    </row>
    <row r="4689" customFormat="false" ht="12.75" hidden="false" customHeight="false" outlineLevel="0" collapsed="false">
      <c r="A4689" s="1" t="n">
        <v>41767.8965277778</v>
      </c>
      <c r="B4689" s="0" t="n">
        <v>116.1089</v>
      </c>
      <c r="C4689" s="0" t="n">
        <v>69.83</v>
      </c>
      <c r="D4689" s="0" t="n">
        <f aca="false">B4689-34</f>
        <v>82.1089</v>
      </c>
    </row>
    <row r="4690" customFormat="false" ht="12.75" hidden="false" customHeight="false" outlineLevel="0" collapsed="false">
      <c r="A4690" s="1" t="n">
        <v>41767.8972222222</v>
      </c>
      <c r="B4690" s="0" t="n">
        <v>116.1089</v>
      </c>
      <c r="C4690" s="0" t="n">
        <v>69.83</v>
      </c>
      <c r="D4690" s="0" t="n">
        <f aca="false">B4690-34</f>
        <v>82.1089</v>
      </c>
    </row>
    <row r="4691" customFormat="false" ht="12.75" hidden="false" customHeight="false" outlineLevel="0" collapsed="false">
      <c r="A4691" s="1" t="n">
        <v>41767.8979166667</v>
      </c>
      <c r="B4691" s="0" t="n">
        <v>116.1089</v>
      </c>
      <c r="C4691" s="0" t="n">
        <v>69.83</v>
      </c>
      <c r="D4691" s="0" t="n">
        <f aca="false">B4691-34</f>
        <v>82.1089</v>
      </c>
    </row>
    <row r="4692" customFormat="false" ht="12.75" hidden="false" customHeight="false" outlineLevel="0" collapsed="false">
      <c r="A4692" s="1" t="n">
        <v>41767.8986111111</v>
      </c>
      <c r="B4692" s="0" t="n">
        <v>116.1089</v>
      </c>
      <c r="C4692" s="0" t="n">
        <v>69.83</v>
      </c>
      <c r="D4692" s="0" t="n">
        <f aca="false">B4692-34</f>
        <v>82.1089</v>
      </c>
    </row>
    <row r="4693" customFormat="false" ht="12.75" hidden="false" customHeight="false" outlineLevel="0" collapsed="false">
      <c r="A4693" s="1" t="n">
        <v>41767.8993055556</v>
      </c>
      <c r="B4693" s="0" t="n">
        <v>116.1442</v>
      </c>
      <c r="C4693" s="0" t="n">
        <v>69.83</v>
      </c>
      <c r="D4693" s="0" t="n">
        <f aca="false">B4693-34</f>
        <v>82.1442</v>
      </c>
    </row>
    <row r="4694" customFormat="false" ht="12.75" hidden="false" customHeight="false" outlineLevel="0" collapsed="false">
      <c r="A4694" s="1" t="n">
        <v>41767.9</v>
      </c>
      <c r="B4694" s="0" t="n">
        <v>116.1442</v>
      </c>
      <c r="C4694" s="0" t="n">
        <v>69.83</v>
      </c>
      <c r="D4694" s="0" t="n">
        <f aca="false">B4694-34</f>
        <v>82.1442</v>
      </c>
    </row>
    <row r="4695" customFormat="false" ht="12.75" hidden="false" customHeight="false" outlineLevel="0" collapsed="false">
      <c r="A4695" s="1" t="n">
        <v>41767.9006944444</v>
      </c>
      <c r="B4695" s="0" t="n">
        <v>116.1442</v>
      </c>
      <c r="C4695" s="0" t="n">
        <v>69.83</v>
      </c>
      <c r="D4695" s="0" t="n">
        <f aca="false">B4695-34</f>
        <v>82.1442</v>
      </c>
    </row>
    <row r="4696" customFormat="false" ht="12.75" hidden="false" customHeight="false" outlineLevel="0" collapsed="false">
      <c r="A4696" s="1" t="n">
        <v>41767.9013888889</v>
      </c>
      <c r="B4696" s="0" t="n">
        <v>116.1795</v>
      </c>
      <c r="C4696" s="0" t="n">
        <v>69.83</v>
      </c>
      <c r="D4696" s="0" t="n">
        <f aca="false">B4696-34</f>
        <v>82.1795</v>
      </c>
    </row>
    <row r="4697" customFormat="false" ht="12.75" hidden="false" customHeight="false" outlineLevel="0" collapsed="false">
      <c r="A4697" s="1" t="n">
        <v>41767.9020833333</v>
      </c>
      <c r="B4697" s="0" t="n">
        <v>116.1912</v>
      </c>
      <c r="C4697" s="0" t="n">
        <v>69.818</v>
      </c>
      <c r="D4697" s="0" t="n">
        <f aca="false">B4697-34</f>
        <v>82.1912</v>
      </c>
    </row>
    <row r="4698" customFormat="false" ht="12.75" hidden="false" customHeight="false" outlineLevel="0" collapsed="false">
      <c r="A4698" s="1" t="n">
        <v>41767.9027777778</v>
      </c>
      <c r="B4698" s="0" t="n">
        <v>116.1795</v>
      </c>
      <c r="C4698" s="0" t="n">
        <v>69.83</v>
      </c>
      <c r="D4698" s="0" t="n">
        <f aca="false">B4698-34</f>
        <v>82.1795</v>
      </c>
    </row>
    <row r="4699" customFormat="false" ht="12.75" hidden="false" customHeight="false" outlineLevel="0" collapsed="false">
      <c r="A4699" s="1" t="n">
        <v>41767.9034722222</v>
      </c>
      <c r="B4699" s="0" t="n">
        <v>116.2147</v>
      </c>
      <c r="C4699" s="0" t="n">
        <v>69.83</v>
      </c>
      <c r="D4699" s="0" t="n">
        <f aca="false">B4699-34</f>
        <v>82.2147</v>
      </c>
    </row>
    <row r="4700" customFormat="false" ht="12.75" hidden="false" customHeight="false" outlineLevel="0" collapsed="false">
      <c r="A4700" s="1" t="n">
        <v>41767.9041666667</v>
      </c>
      <c r="B4700" s="0" t="n">
        <v>116.1795</v>
      </c>
      <c r="C4700" s="0" t="n">
        <v>69.83</v>
      </c>
      <c r="D4700" s="0" t="n">
        <f aca="false">B4700-34</f>
        <v>82.1795</v>
      </c>
    </row>
    <row r="4701" customFormat="false" ht="12.75" hidden="false" customHeight="false" outlineLevel="0" collapsed="false">
      <c r="A4701" s="1" t="n">
        <v>41767.9048611111</v>
      </c>
      <c r="B4701" s="0" t="n">
        <v>116.2147</v>
      </c>
      <c r="C4701" s="0" t="n">
        <v>69.83</v>
      </c>
      <c r="D4701" s="0" t="n">
        <f aca="false">B4701-34</f>
        <v>82.2147</v>
      </c>
    </row>
    <row r="4702" customFormat="false" ht="12.75" hidden="false" customHeight="false" outlineLevel="0" collapsed="false">
      <c r="A4702" s="1" t="n">
        <v>41767.9055555556</v>
      </c>
      <c r="B4702" s="0" t="n">
        <v>116.2147</v>
      </c>
      <c r="C4702" s="0" t="n">
        <v>69.83</v>
      </c>
      <c r="D4702" s="0" t="n">
        <f aca="false">B4702-34</f>
        <v>82.2147</v>
      </c>
    </row>
    <row r="4703" customFormat="false" ht="12.75" hidden="false" customHeight="false" outlineLevel="0" collapsed="false">
      <c r="A4703" s="1" t="n">
        <v>41767.90625</v>
      </c>
      <c r="B4703" s="0" t="n">
        <v>116.2147</v>
      </c>
      <c r="C4703" s="0" t="n">
        <v>69.83</v>
      </c>
      <c r="D4703" s="0" t="n">
        <f aca="false">B4703-34</f>
        <v>82.2147</v>
      </c>
    </row>
    <row r="4704" customFormat="false" ht="12.75" hidden="false" customHeight="false" outlineLevel="0" collapsed="false">
      <c r="A4704" s="1" t="n">
        <v>41767.9069444445</v>
      </c>
      <c r="B4704" s="0" t="n">
        <v>116.2618</v>
      </c>
      <c r="C4704" s="0" t="n">
        <v>69.818</v>
      </c>
      <c r="D4704" s="0" t="n">
        <f aca="false">B4704-34</f>
        <v>82.2618</v>
      </c>
    </row>
    <row r="4705" customFormat="false" ht="12.75" hidden="false" customHeight="false" outlineLevel="0" collapsed="false">
      <c r="A4705" s="1" t="n">
        <v>41767.9076388889</v>
      </c>
      <c r="B4705" s="0" t="n">
        <v>116.2618</v>
      </c>
      <c r="C4705" s="0" t="n">
        <v>69.806</v>
      </c>
      <c r="D4705" s="0" t="n">
        <f aca="false">B4705-34</f>
        <v>82.2618</v>
      </c>
    </row>
    <row r="4706" customFormat="false" ht="12.75" hidden="false" customHeight="false" outlineLevel="0" collapsed="false">
      <c r="A4706" s="1" t="n">
        <v>41767.9083333333</v>
      </c>
      <c r="B4706" s="0" t="n">
        <v>116.2618</v>
      </c>
      <c r="C4706" s="0" t="n">
        <v>69.806</v>
      </c>
      <c r="D4706" s="0" t="n">
        <f aca="false">B4706-34</f>
        <v>82.2618</v>
      </c>
    </row>
    <row r="4707" customFormat="false" ht="12.75" hidden="false" customHeight="false" outlineLevel="0" collapsed="false">
      <c r="A4707" s="1" t="n">
        <v>41767.9090277778</v>
      </c>
      <c r="B4707" s="0" t="n">
        <v>116.2618</v>
      </c>
      <c r="C4707" s="0" t="n">
        <v>69.794</v>
      </c>
      <c r="D4707" s="0" t="n">
        <f aca="false">B4707-34</f>
        <v>82.2618</v>
      </c>
    </row>
    <row r="4708" customFormat="false" ht="12.75" hidden="false" customHeight="false" outlineLevel="0" collapsed="false">
      <c r="A4708" s="1" t="n">
        <v>41767.9097222222</v>
      </c>
      <c r="B4708" s="0" t="n">
        <v>116.25</v>
      </c>
      <c r="C4708" s="0" t="n">
        <v>69.782</v>
      </c>
      <c r="D4708" s="0" t="n">
        <f aca="false">B4708-34</f>
        <v>82.25</v>
      </c>
    </row>
    <row r="4709" customFormat="false" ht="12.75" hidden="false" customHeight="false" outlineLevel="0" collapsed="false">
      <c r="A4709" s="1" t="n">
        <v>41767.9104166667</v>
      </c>
      <c r="B4709" s="0" t="n">
        <v>116.25</v>
      </c>
      <c r="C4709" s="0" t="n">
        <v>69.782</v>
      </c>
      <c r="D4709" s="0" t="n">
        <f aca="false">B4709-34</f>
        <v>82.25</v>
      </c>
    </row>
    <row r="4710" customFormat="false" ht="12.75" hidden="false" customHeight="false" outlineLevel="0" collapsed="false">
      <c r="A4710" s="1" t="n">
        <v>41767.9111111111</v>
      </c>
      <c r="B4710" s="0" t="n">
        <v>116.25</v>
      </c>
      <c r="C4710" s="0" t="n">
        <v>69.782</v>
      </c>
      <c r="D4710" s="0" t="n">
        <f aca="false">B4710-34</f>
        <v>82.25</v>
      </c>
    </row>
    <row r="4711" customFormat="false" ht="12.75" hidden="false" customHeight="false" outlineLevel="0" collapsed="false">
      <c r="A4711" s="1" t="n">
        <v>41767.9118055556</v>
      </c>
      <c r="B4711" s="0" t="n">
        <v>116.2735</v>
      </c>
      <c r="C4711" s="0" t="n">
        <v>69.782</v>
      </c>
      <c r="D4711" s="0" t="n">
        <f aca="false">B4711-34</f>
        <v>82.2735</v>
      </c>
    </row>
    <row r="4712" customFormat="false" ht="12.75" hidden="false" customHeight="false" outlineLevel="0" collapsed="false">
      <c r="A4712" s="1" t="n">
        <v>41767.9125</v>
      </c>
      <c r="B4712" s="0" t="n">
        <v>116.2735</v>
      </c>
      <c r="C4712" s="0" t="n">
        <v>69.782</v>
      </c>
      <c r="D4712" s="0" t="n">
        <f aca="false">B4712-34</f>
        <v>82.2735</v>
      </c>
    </row>
    <row r="4713" customFormat="false" ht="12.75" hidden="false" customHeight="false" outlineLevel="0" collapsed="false">
      <c r="A4713" s="1" t="n">
        <v>41767.9131944444</v>
      </c>
      <c r="B4713" s="0" t="n">
        <v>116.2735</v>
      </c>
      <c r="C4713" s="0" t="n">
        <v>69.782</v>
      </c>
      <c r="D4713" s="0" t="n">
        <f aca="false">B4713-34</f>
        <v>82.2735</v>
      </c>
    </row>
    <row r="4714" customFormat="false" ht="12.75" hidden="false" customHeight="false" outlineLevel="0" collapsed="false">
      <c r="A4714" s="1" t="n">
        <v>41767.9138888889</v>
      </c>
      <c r="B4714" s="0" t="n">
        <v>116.3088</v>
      </c>
      <c r="C4714" s="0" t="n">
        <v>69.782</v>
      </c>
      <c r="D4714" s="0" t="n">
        <f aca="false">B4714-34</f>
        <v>82.3088</v>
      </c>
    </row>
    <row r="4715" customFormat="false" ht="12.75" hidden="false" customHeight="false" outlineLevel="0" collapsed="false">
      <c r="A4715" s="1" t="n">
        <v>41767.9145833333</v>
      </c>
      <c r="B4715" s="0" t="n">
        <v>116.3323</v>
      </c>
      <c r="C4715" s="0" t="n">
        <v>69.77</v>
      </c>
      <c r="D4715" s="0" t="n">
        <f aca="false">B4715-34</f>
        <v>82.3323</v>
      </c>
    </row>
    <row r="4716" customFormat="false" ht="12.75" hidden="false" customHeight="false" outlineLevel="0" collapsed="false">
      <c r="A4716" s="1" t="n">
        <v>41767.9152777778</v>
      </c>
      <c r="B4716" s="0" t="n">
        <v>116.3323</v>
      </c>
      <c r="C4716" s="0" t="n">
        <v>69.77</v>
      </c>
      <c r="D4716" s="0" t="n">
        <f aca="false">B4716-34</f>
        <v>82.3323</v>
      </c>
    </row>
    <row r="4717" customFormat="false" ht="12.75" hidden="false" customHeight="false" outlineLevel="0" collapsed="false">
      <c r="A4717" s="1" t="n">
        <v>41767.9159722222</v>
      </c>
      <c r="B4717" s="0" t="n">
        <v>116.3323</v>
      </c>
      <c r="C4717" s="0" t="n">
        <v>69.758</v>
      </c>
      <c r="D4717" s="0" t="n">
        <f aca="false">B4717-34</f>
        <v>82.3323</v>
      </c>
    </row>
    <row r="4718" customFormat="false" ht="12.75" hidden="false" customHeight="false" outlineLevel="0" collapsed="false">
      <c r="A4718" s="1" t="n">
        <v>41767.9166666667</v>
      </c>
      <c r="B4718" s="0" t="n">
        <v>116.3323</v>
      </c>
      <c r="C4718" s="0" t="n">
        <v>69.758</v>
      </c>
      <c r="D4718" s="0" t="n">
        <f aca="false">B4718-34</f>
        <v>82.3323</v>
      </c>
    </row>
    <row r="4719" customFormat="false" ht="12.75" hidden="false" customHeight="false" outlineLevel="0" collapsed="false">
      <c r="A4719" s="1" t="n">
        <v>41767.9173611111</v>
      </c>
      <c r="B4719" s="0" t="n">
        <v>116.3676</v>
      </c>
      <c r="C4719" s="0" t="n">
        <v>69.758</v>
      </c>
      <c r="D4719" s="0" t="n">
        <f aca="false">B4719-34</f>
        <v>82.3676</v>
      </c>
    </row>
    <row r="4720" customFormat="false" ht="12.75" hidden="false" customHeight="false" outlineLevel="0" collapsed="false">
      <c r="A4720" s="1" t="n">
        <v>41767.9180555556</v>
      </c>
      <c r="B4720" s="0" t="n">
        <v>116.3441</v>
      </c>
      <c r="C4720" s="0" t="n">
        <v>69.746</v>
      </c>
      <c r="D4720" s="0" t="n">
        <f aca="false">B4720-34</f>
        <v>82.3441</v>
      </c>
    </row>
    <row r="4721" customFormat="false" ht="12.75" hidden="false" customHeight="false" outlineLevel="0" collapsed="false">
      <c r="A4721" s="1" t="n">
        <v>41767.91875</v>
      </c>
      <c r="B4721" s="0" t="n">
        <v>116.3441</v>
      </c>
      <c r="C4721" s="0" t="n">
        <v>69.746</v>
      </c>
      <c r="D4721" s="0" t="n">
        <f aca="false">B4721-34</f>
        <v>82.3441</v>
      </c>
    </row>
    <row r="4722" customFormat="false" ht="12.75" hidden="false" customHeight="false" outlineLevel="0" collapsed="false">
      <c r="A4722" s="1" t="n">
        <v>41767.9194444444</v>
      </c>
      <c r="B4722" s="0" t="n">
        <v>116.3441</v>
      </c>
      <c r="C4722" s="0" t="n">
        <v>69.746</v>
      </c>
      <c r="D4722" s="0" t="n">
        <f aca="false">B4722-34</f>
        <v>82.3441</v>
      </c>
    </row>
    <row r="4723" customFormat="false" ht="12.75" hidden="false" customHeight="false" outlineLevel="0" collapsed="false">
      <c r="A4723" s="1" t="n">
        <v>41767.9201388889</v>
      </c>
      <c r="B4723" s="0" t="n">
        <v>116.3088</v>
      </c>
      <c r="C4723" s="0" t="n">
        <v>69.746</v>
      </c>
      <c r="D4723" s="0" t="n">
        <f aca="false">B4723-34</f>
        <v>82.3088</v>
      </c>
    </row>
    <row r="4724" customFormat="false" ht="12.75" hidden="false" customHeight="false" outlineLevel="0" collapsed="false">
      <c r="A4724" s="1" t="n">
        <v>41767.9208333333</v>
      </c>
      <c r="B4724" s="0" t="n">
        <v>116.3441</v>
      </c>
      <c r="C4724" s="0" t="n">
        <v>69.746</v>
      </c>
      <c r="D4724" s="0" t="n">
        <f aca="false">B4724-34</f>
        <v>82.3441</v>
      </c>
    </row>
    <row r="4725" customFormat="false" ht="12.75" hidden="false" customHeight="false" outlineLevel="0" collapsed="false">
      <c r="A4725" s="1" t="n">
        <v>41767.9215277778</v>
      </c>
      <c r="B4725" s="0" t="n">
        <v>116.3793</v>
      </c>
      <c r="C4725" s="0" t="n">
        <v>69.746</v>
      </c>
      <c r="D4725" s="0" t="n">
        <f aca="false">B4725-34</f>
        <v>82.3793</v>
      </c>
    </row>
    <row r="4726" customFormat="false" ht="12.75" hidden="false" customHeight="false" outlineLevel="0" collapsed="false">
      <c r="A4726" s="1" t="n">
        <v>41767.9222222222</v>
      </c>
      <c r="B4726" s="0" t="n">
        <v>116.3793</v>
      </c>
      <c r="C4726" s="0" t="n">
        <v>69.746</v>
      </c>
      <c r="D4726" s="0" t="n">
        <f aca="false">B4726-34</f>
        <v>82.3793</v>
      </c>
    </row>
    <row r="4727" customFormat="false" ht="12.75" hidden="false" customHeight="false" outlineLevel="0" collapsed="false">
      <c r="A4727" s="1" t="n">
        <v>41767.9229166667</v>
      </c>
      <c r="B4727" s="0" t="n">
        <v>116.4146</v>
      </c>
      <c r="C4727" s="0" t="n">
        <v>69.746</v>
      </c>
      <c r="D4727" s="0" t="n">
        <f aca="false">B4727-34</f>
        <v>82.4146</v>
      </c>
    </row>
    <row r="4728" customFormat="false" ht="12.75" hidden="false" customHeight="false" outlineLevel="0" collapsed="false">
      <c r="A4728" s="1" t="n">
        <v>41767.9236111111</v>
      </c>
      <c r="B4728" s="0" t="n">
        <v>116.3911</v>
      </c>
      <c r="C4728" s="0" t="n">
        <v>69.734</v>
      </c>
      <c r="D4728" s="0" t="n">
        <f aca="false">B4728-34</f>
        <v>82.3911</v>
      </c>
    </row>
    <row r="4729" customFormat="false" ht="12.75" hidden="false" customHeight="false" outlineLevel="0" collapsed="false">
      <c r="A4729" s="1" t="n">
        <v>41767.9243055556</v>
      </c>
      <c r="B4729" s="0" t="n">
        <v>116.3911</v>
      </c>
      <c r="C4729" s="0" t="n">
        <v>69.734</v>
      </c>
      <c r="D4729" s="0" t="n">
        <f aca="false">B4729-34</f>
        <v>82.3911</v>
      </c>
    </row>
    <row r="4730" customFormat="false" ht="12.75" hidden="false" customHeight="false" outlineLevel="0" collapsed="false">
      <c r="A4730" s="1" t="n">
        <v>41767.925</v>
      </c>
      <c r="B4730" s="0" t="n">
        <v>116.4263</v>
      </c>
      <c r="C4730" s="0" t="n">
        <v>69.734</v>
      </c>
      <c r="D4730" s="0" t="n">
        <f aca="false">B4730-34</f>
        <v>82.4263</v>
      </c>
    </row>
    <row r="4731" customFormat="false" ht="12.75" hidden="false" customHeight="false" outlineLevel="0" collapsed="false">
      <c r="A4731" s="1" t="n">
        <v>41767.9256944444</v>
      </c>
      <c r="B4731" s="0" t="n">
        <v>116.3793</v>
      </c>
      <c r="C4731" s="0" t="n">
        <v>69.746</v>
      </c>
      <c r="D4731" s="0" t="n">
        <f aca="false">B4731-34</f>
        <v>82.3793</v>
      </c>
    </row>
    <row r="4732" customFormat="false" ht="12.75" hidden="false" customHeight="false" outlineLevel="0" collapsed="false">
      <c r="A4732" s="1" t="n">
        <v>41767.9263888889</v>
      </c>
      <c r="B4732" s="0" t="n">
        <v>116.4146</v>
      </c>
      <c r="C4732" s="0" t="n">
        <v>69.746</v>
      </c>
      <c r="D4732" s="0" t="n">
        <f aca="false">B4732-34</f>
        <v>82.4146</v>
      </c>
    </row>
    <row r="4733" customFormat="false" ht="12.75" hidden="false" customHeight="false" outlineLevel="0" collapsed="false">
      <c r="A4733" s="1" t="n">
        <v>41767.9270833333</v>
      </c>
      <c r="B4733" s="0" t="n">
        <v>116.3911</v>
      </c>
      <c r="C4733" s="0" t="n">
        <v>69.734</v>
      </c>
      <c r="D4733" s="0" t="n">
        <f aca="false">B4733-34</f>
        <v>82.3911</v>
      </c>
    </row>
    <row r="4734" customFormat="false" ht="12.75" hidden="false" customHeight="false" outlineLevel="0" collapsed="false">
      <c r="A4734" s="1" t="n">
        <v>41767.9277777778</v>
      </c>
      <c r="B4734" s="0" t="n">
        <v>116.4263</v>
      </c>
      <c r="C4734" s="0" t="n">
        <v>69.734</v>
      </c>
      <c r="D4734" s="0" t="n">
        <f aca="false">B4734-34</f>
        <v>82.4263</v>
      </c>
    </row>
    <row r="4735" customFormat="false" ht="12.75" hidden="false" customHeight="false" outlineLevel="0" collapsed="false">
      <c r="A4735" s="1" t="n">
        <v>41767.9284722222</v>
      </c>
      <c r="B4735" s="0" t="n">
        <v>116.4263</v>
      </c>
      <c r="C4735" s="0" t="n">
        <v>69.734</v>
      </c>
      <c r="D4735" s="0" t="n">
        <f aca="false">B4735-34</f>
        <v>82.4263</v>
      </c>
    </row>
    <row r="4736" customFormat="false" ht="12.75" hidden="false" customHeight="false" outlineLevel="0" collapsed="false">
      <c r="A4736" s="1" t="n">
        <v>41767.9291666667</v>
      </c>
      <c r="B4736" s="0" t="n">
        <v>116.4851</v>
      </c>
      <c r="C4736" s="0" t="n">
        <v>69.722</v>
      </c>
      <c r="D4736" s="0" t="n">
        <f aca="false">B4736-34</f>
        <v>82.4851</v>
      </c>
    </row>
    <row r="4737" customFormat="false" ht="12.75" hidden="false" customHeight="false" outlineLevel="0" collapsed="false">
      <c r="A4737" s="1" t="n">
        <v>41767.9298611111</v>
      </c>
      <c r="B4737" s="0" t="n">
        <v>116.4851</v>
      </c>
      <c r="C4737" s="0" t="n">
        <v>69.722</v>
      </c>
      <c r="D4737" s="0" t="n">
        <f aca="false">B4737-34</f>
        <v>82.4851</v>
      </c>
    </row>
    <row r="4738" customFormat="false" ht="12.75" hidden="false" customHeight="false" outlineLevel="0" collapsed="false">
      <c r="A4738" s="1" t="n">
        <v>41767.9305555556</v>
      </c>
      <c r="B4738" s="0" t="n">
        <v>116.4851</v>
      </c>
      <c r="C4738" s="0" t="n">
        <v>69.722</v>
      </c>
      <c r="D4738" s="0" t="n">
        <f aca="false">B4738-34</f>
        <v>82.4851</v>
      </c>
    </row>
    <row r="4739" customFormat="false" ht="12.75" hidden="false" customHeight="false" outlineLevel="0" collapsed="false">
      <c r="A4739" s="1" t="n">
        <v>41767.93125</v>
      </c>
      <c r="B4739" s="0" t="n">
        <v>116.4851</v>
      </c>
      <c r="C4739" s="0" t="n">
        <v>69.722</v>
      </c>
      <c r="D4739" s="0" t="n">
        <f aca="false">B4739-34</f>
        <v>82.4851</v>
      </c>
    </row>
    <row r="4740" customFormat="false" ht="12.75" hidden="false" customHeight="false" outlineLevel="0" collapsed="false">
      <c r="A4740" s="1" t="n">
        <v>41767.9319444444</v>
      </c>
      <c r="B4740" s="0" t="n">
        <v>116.4499</v>
      </c>
      <c r="C4740" s="0" t="n">
        <v>69.71</v>
      </c>
      <c r="D4740" s="0" t="n">
        <f aca="false">B4740-34</f>
        <v>82.4499</v>
      </c>
    </row>
    <row r="4741" customFormat="false" ht="12.75" hidden="false" customHeight="false" outlineLevel="0" collapsed="false">
      <c r="A4741" s="1" t="n">
        <v>41767.9326388889</v>
      </c>
      <c r="B4741" s="0" t="n">
        <v>116.4851</v>
      </c>
      <c r="C4741" s="0" t="n">
        <v>69.71</v>
      </c>
      <c r="D4741" s="0" t="n">
        <f aca="false">B4741-34</f>
        <v>82.4851</v>
      </c>
    </row>
    <row r="4742" customFormat="false" ht="12.75" hidden="false" customHeight="false" outlineLevel="0" collapsed="false">
      <c r="A4742" s="1" t="n">
        <v>41767.9333333333</v>
      </c>
      <c r="B4742" s="0" t="n">
        <v>116.4499</v>
      </c>
      <c r="C4742" s="0" t="n">
        <v>69.71</v>
      </c>
      <c r="D4742" s="0" t="n">
        <f aca="false">B4742-34</f>
        <v>82.4499</v>
      </c>
    </row>
    <row r="4743" customFormat="false" ht="12.75" hidden="false" customHeight="false" outlineLevel="0" collapsed="false">
      <c r="A4743" s="1" t="n">
        <v>41767.9340277778</v>
      </c>
      <c r="B4743" s="0" t="n">
        <v>116.4851</v>
      </c>
      <c r="C4743" s="0" t="n">
        <v>69.698</v>
      </c>
      <c r="D4743" s="0" t="n">
        <f aca="false">B4743-34</f>
        <v>82.4851</v>
      </c>
    </row>
    <row r="4744" customFormat="false" ht="12.75" hidden="false" customHeight="false" outlineLevel="0" collapsed="false">
      <c r="A4744" s="1" t="n">
        <v>41767.9347222222</v>
      </c>
      <c r="B4744" s="0" t="n">
        <v>116.4851</v>
      </c>
      <c r="C4744" s="0" t="n">
        <v>69.698</v>
      </c>
      <c r="D4744" s="0" t="n">
        <f aca="false">B4744-34</f>
        <v>82.4851</v>
      </c>
    </row>
    <row r="4745" customFormat="false" ht="12.75" hidden="false" customHeight="false" outlineLevel="0" collapsed="false">
      <c r="A4745" s="1" t="n">
        <v>41767.9354166667</v>
      </c>
      <c r="B4745" s="0" t="n">
        <v>116.5439</v>
      </c>
      <c r="C4745" s="0" t="n">
        <v>69.686</v>
      </c>
      <c r="D4745" s="0" t="n">
        <f aca="false">B4745-34</f>
        <v>82.5439</v>
      </c>
    </row>
    <row r="4746" customFormat="false" ht="12.75" hidden="false" customHeight="false" outlineLevel="0" collapsed="false">
      <c r="A4746" s="1" t="n">
        <v>41767.9361111111</v>
      </c>
      <c r="B4746" s="0" t="n">
        <v>116.5439</v>
      </c>
      <c r="C4746" s="0" t="n">
        <v>69.686</v>
      </c>
      <c r="D4746" s="0" t="n">
        <f aca="false">B4746-34</f>
        <v>82.5439</v>
      </c>
    </row>
    <row r="4747" customFormat="false" ht="12.75" hidden="false" customHeight="false" outlineLevel="0" collapsed="false">
      <c r="A4747" s="1" t="n">
        <v>41767.9368055556</v>
      </c>
      <c r="B4747" s="0" t="n">
        <v>116.5439</v>
      </c>
      <c r="C4747" s="0" t="n">
        <v>69.686</v>
      </c>
      <c r="D4747" s="0" t="n">
        <f aca="false">B4747-34</f>
        <v>82.5439</v>
      </c>
    </row>
    <row r="4748" customFormat="false" ht="12.75" hidden="false" customHeight="false" outlineLevel="0" collapsed="false">
      <c r="A4748" s="1" t="n">
        <v>41767.9375</v>
      </c>
      <c r="B4748" s="0" t="n">
        <v>116.5439</v>
      </c>
      <c r="C4748" s="0" t="n">
        <v>69.686</v>
      </c>
      <c r="D4748" s="0" t="n">
        <f aca="false">B4748-34</f>
        <v>82.5439</v>
      </c>
    </row>
    <row r="4749" customFormat="false" ht="12.75" hidden="false" customHeight="false" outlineLevel="0" collapsed="false">
      <c r="A4749" s="1" t="n">
        <v>41767.9381944445</v>
      </c>
      <c r="B4749" s="0" t="n">
        <v>116.5792</v>
      </c>
      <c r="C4749" s="0" t="n">
        <v>69.686</v>
      </c>
      <c r="D4749" s="0" t="n">
        <f aca="false">B4749-34</f>
        <v>82.5792</v>
      </c>
    </row>
    <row r="4750" customFormat="false" ht="12.75" hidden="false" customHeight="false" outlineLevel="0" collapsed="false">
      <c r="A4750" s="1" t="n">
        <v>41767.9388888889</v>
      </c>
      <c r="B4750" s="0" t="n">
        <v>116.5792</v>
      </c>
      <c r="C4750" s="0" t="n">
        <v>69.686</v>
      </c>
      <c r="D4750" s="0" t="n">
        <f aca="false">B4750-34</f>
        <v>82.5792</v>
      </c>
    </row>
    <row r="4751" customFormat="false" ht="12.75" hidden="false" customHeight="false" outlineLevel="0" collapsed="false">
      <c r="A4751" s="1" t="n">
        <v>41767.9395833333</v>
      </c>
      <c r="B4751" s="0" t="n">
        <v>116.5322</v>
      </c>
      <c r="C4751" s="0" t="n">
        <v>69.674</v>
      </c>
      <c r="D4751" s="0" t="n">
        <f aca="false">B4751-34</f>
        <v>82.5322</v>
      </c>
    </row>
    <row r="4752" customFormat="false" ht="12.75" hidden="false" customHeight="false" outlineLevel="0" collapsed="false">
      <c r="A4752" s="1" t="n">
        <v>41767.9402777778</v>
      </c>
      <c r="B4752" s="0" t="n">
        <v>116.5674</v>
      </c>
      <c r="C4752" s="0" t="n">
        <v>69.674</v>
      </c>
      <c r="D4752" s="0" t="n">
        <f aca="false">B4752-34</f>
        <v>82.5674</v>
      </c>
    </row>
    <row r="4753" customFormat="false" ht="12.75" hidden="false" customHeight="false" outlineLevel="0" collapsed="false">
      <c r="A4753" s="1" t="n">
        <v>41767.9409722222</v>
      </c>
      <c r="B4753" s="0" t="n">
        <v>116.5674</v>
      </c>
      <c r="C4753" s="0" t="n">
        <v>69.674</v>
      </c>
      <c r="D4753" s="0" t="n">
        <f aca="false">B4753-34</f>
        <v>82.5674</v>
      </c>
    </row>
    <row r="4754" customFormat="false" ht="12.75" hidden="false" customHeight="false" outlineLevel="0" collapsed="false">
      <c r="A4754" s="1" t="n">
        <v>41767.9416666667</v>
      </c>
      <c r="B4754" s="0" t="n">
        <v>116.5674</v>
      </c>
      <c r="C4754" s="0" t="n">
        <v>69.674</v>
      </c>
      <c r="D4754" s="0" t="n">
        <f aca="false">B4754-34</f>
        <v>82.5674</v>
      </c>
    </row>
    <row r="4755" customFormat="false" ht="12.75" hidden="false" customHeight="false" outlineLevel="0" collapsed="false">
      <c r="A4755" s="1" t="n">
        <v>41767.9423611111</v>
      </c>
      <c r="B4755" s="0" t="n">
        <v>116.5674</v>
      </c>
      <c r="C4755" s="0" t="n">
        <v>69.674</v>
      </c>
      <c r="D4755" s="0" t="n">
        <f aca="false">B4755-34</f>
        <v>82.5674</v>
      </c>
    </row>
    <row r="4756" customFormat="false" ht="12.75" hidden="false" customHeight="false" outlineLevel="0" collapsed="false">
      <c r="A4756" s="1" t="n">
        <v>41767.9430555556</v>
      </c>
      <c r="B4756" s="0" t="n">
        <v>116.5792</v>
      </c>
      <c r="C4756" s="0" t="n">
        <v>69.668</v>
      </c>
      <c r="D4756" s="0" t="n">
        <f aca="false">B4756-34</f>
        <v>82.5792</v>
      </c>
    </row>
    <row r="4757" customFormat="false" ht="12.75" hidden="false" customHeight="false" outlineLevel="0" collapsed="false">
      <c r="A4757" s="1" t="n">
        <v>41767.94375</v>
      </c>
      <c r="B4757" s="0" t="n">
        <v>116.5792</v>
      </c>
      <c r="C4757" s="0" t="n">
        <v>69.668</v>
      </c>
      <c r="D4757" s="0" t="n">
        <f aca="false">B4757-34</f>
        <v>82.5792</v>
      </c>
    </row>
    <row r="4758" customFormat="false" ht="12.75" hidden="false" customHeight="false" outlineLevel="0" collapsed="false">
      <c r="A4758" s="1" t="n">
        <v>41767.9444444444</v>
      </c>
      <c r="B4758" s="0" t="n">
        <v>116.5792</v>
      </c>
      <c r="C4758" s="0" t="n">
        <v>69.668</v>
      </c>
      <c r="D4758" s="0" t="n">
        <f aca="false">B4758-34</f>
        <v>82.5792</v>
      </c>
    </row>
    <row r="4759" customFormat="false" ht="12.75" hidden="false" customHeight="false" outlineLevel="0" collapsed="false">
      <c r="A4759" s="1" t="n">
        <v>41767.9451388889</v>
      </c>
      <c r="B4759" s="0" t="n">
        <v>116.5792</v>
      </c>
      <c r="C4759" s="0" t="n">
        <v>69.668</v>
      </c>
      <c r="D4759" s="0" t="n">
        <f aca="false">B4759-34</f>
        <v>82.5792</v>
      </c>
    </row>
    <row r="4760" customFormat="false" ht="12.75" hidden="false" customHeight="false" outlineLevel="0" collapsed="false">
      <c r="A4760" s="1" t="n">
        <v>41767.9458333333</v>
      </c>
      <c r="B4760" s="0" t="n">
        <v>116.6144</v>
      </c>
      <c r="C4760" s="0" t="n">
        <v>69.668</v>
      </c>
      <c r="D4760" s="0" t="n">
        <f aca="false">B4760-34</f>
        <v>82.6144</v>
      </c>
    </row>
    <row r="4761" customFormat="false" ht="12.75" hidden="false" customHeight="false" outlineLevel="0" collapsed="false">
      <c r="A4761" s="1" t="n">
        <v>41767.9465277778</v>
      </c>
      <c r="B4761" s="0" t="n">
        <v>116.6144</v>
      </c>
      <c r="C4761" s="0" t="n">
        <v>69.668</v>
      </c>
      <c r="D4761" s="0" t="n">
        <f aca="false">B4761-34</f>
        <v>82.6144</v>
      </c>
    </row>
    <row r="4762" customFormat="false" ht="12.75" hidden="false" customHeight="false" outlineLevel="0" collapsed="false">
      <c r="A4762" s="1" t="n">
        <v>41767.9472222222</v>
      </c>
      <c r="B4762" s="0" t="n">
        <v>116.6027</v>
      </c>
      <c r="C4762" s="0" t="n">
        <v>69.656</v>
      </c>
      <c r="D4762" s="0" t="n">
        <f aca="false">B4762-34</f>
        <v>82.6027</v>
      </c>
    </row>
    <row r="4763" customFormat="false" ht="12.75" hidden="false" customHeight="false" outlineLevel="0" collapsed="false">
      <c r="A4763" s="1" t="n">
        <v>41767.9479166667</v>
      </c>
      <c r="B4763" s="0" t="n">
        <v>116.6027</v>
      </c>
      <c r="C4763" s="0" t="n">
        <v>69.656</v>
      </c>
      <c r="D4763" s="0" t="n">
        <f aca="false">B4763-34</f>
        <v>82.6027</v>
      </c>
    </row>
    <row r="4764" customFormat="false" ht="12.75" hidden="false" customHeight="false" outlineLevel="0" collapsed="false">
      <c r="A4764" s="1" t="n">
        <v>41767.9486111111</v>
      </c>
      <c r="B4764" s="0" t="n">
        <v>116.5439</v>
      </c>
      <c r="C4764" s="0" t="n">
        <v>69.644</v>
      </c>
      <c r="D4764" s="0" t="n">
        <f aca="false">B4764-34</f>
        <v>82.5439</v>
      </c>
    </row>
    <row r="4765" customFormat="false" ht="12.75" hidden="false" customHeight="false" outlineLevel="0" collapsed="false">
      <c r="A4765" s="1" t="n">
        <v>41767.9493055556</v>
      </c>
      <c r="B4765" s="0" t="n">
        <v>116.5792</v>
      </c>
      <c r="C4765" s="0" t="n">
        <v>69.644</v>
      </c>
      <c r="D4765" s="0" t="n">
        <f aca="false">B4765-34</f>
        <v>82.5792</v>
      </c>
    </row>
    <row r="4766" customFormat="false" ht="12.75" hidden="false" customHeight="false" outlineLevel="0" collapsed="false">
      <c r="A4766" s="1" t="n">
        <v>41767.95</v>
      </c>
      <c r="B4766" s="0" t="n">
        <v>116.6144</v>
      </c>
      <c r="C4766" s="0" t="n">
        <v>69.644</v>
      </c>
      <c r="D4766" s="0" t="n">
        <f aca="false">B4766-34</f>
        <v>82.6144</v>
      </c>
    </row>
    <row r="4767" customFormat="false" ht="12.75" hidden="false" customHeight="false" outlineLevel="0" collapsed="false">
      <c r="A4767" s="1" t="n">
        <v>41767.9506944444</v>
      </c>
      <c r="B4767" s="0" t="n">
        <v>116.5792</v>
      </c>
      <c r="C4767" s="0" t="n">
        <v>69.644</v>
      </c>
      <c r="D4767" s="0" t="n">
        <f aca="false">B4767-34</f>
        <v>82.5792</v>
      </c>
    </row>
    <row r="4768" customFormat="false" ht="12.75" hidden="false" customHeight="false" outlineLevel="0" collapsed="false">
      <c r="A4768" s="1" t="n">
        <v>41767.9513888889</v>
      </c>
      <c r="B4768" s="0" t="n">
        <v>116.6144</v>
      </c>
      <c r="C4768" s="0" t="n">
        <v>69.632</v>
      </c>
      <c r="D4768" s="0" t="n">
        <f aca="false">B4768-34</f>
        <v>82.6144</v>
      </c>
    </row>
    <row r="4769" customFormat="false" ht="12.75" hidden="false" customHeight="false" outlineLevel="0" collapsed="false">
      <c r="A4769" s="1" t="n">
        <v>41767.9520833333</v>
      </c>
      <c r="B4769" s="0" t="n">
        <v>116.6144</v>
      </c>
      <c r="C4769" s="0" t="n">
        <v>69.644</v>
      </c>
      <c r="D4769" s="0" t="n">
        <f aca="false">B4769-34</f>
        <v>82.6144</v>
      </c>
    </row>
    <row r="4770" customFormat="false" ht="12.75" hidden="false" customHeight="false" outlineLevel="0" collapsed="false">
      <c r="A4770" s="1" t="n">
        <v>41767.9527777778</v>
      </c>
      <c r="B4770" s="0" t="n">
        <v>116.6497</v>
      </c>
      <c r="C4770" s="0" t="n">
        <v>69.644</v>
      </c>
      <c r="D4770" s="0" t="n">
        <f aca="false">B4770-34</f>
        <v>82.6497</v>
      </c>
    </row>
    <row r="4771" customFormat="false" ht="12.75" hidden="false" customHeight="false" outlineLevel="0" collapsed="false">
      <c r="A4771" s="1" t="n">
        <v>41767.9534722222</v>
      </c>
      <c r="B4771" s="0" t="n">
        <v>116.6144</v>
      </c>
      <c r="C4771" s="0" t="n">
        <v>69.644</v>
      </c>
      <c r="D4771" s="0" t="n">
        <f aca="false">B4771-34</f>
        <v>82.6144</v>
      </c>
    </row>
    <row r="4772" customFormat="false" ht="12.75" hidden="false" customHeight="false" outlineLevel="0" collapsed="false">
      <c r="A4772" s="1" t="n">
        <v>41767.9541666667</v>
      </c>
      <c r="B4772" s="0" t="n">
        <v>116.6144</v>
      </c>
      <c r="C4772" s="0" t="n">
        <v>69.644</v>
      </c>
      <c r="D4772" s="0" t="n">
        <f aca="false">B4772-34</f>
        <v>82.6144</v>
      </c>
    </row>
    <row r="4773" customFormat="false" ht="12.75" hidden="false" customHeight="false" outlineLevel="0" collapsed="false">
      <c r="A4773" s="1" t="n">
        <v>41767.9548611111</v>
      </c>
      <c r="B4773" s="0" t="n">
        <v>116.6497</v>
      </c>
      <c r="C4773" s="0" t="n">
        <v>69.644</v>
      </c>
      <c r="D4773" s="0" t="n">
        <f aca="false">B4773-34</f>
        <v>82.6497</v>
      </c>
    </row>
    <row r="4774" customFormat="false" ht="12.75" hidden="false" customHeight="false" outlineLevel="0" collapsed="false">
      <c r="A4774" s="1" t="n">
        <v>41767.9555555556</v>
      </c>
      <c r="B4774" s="0" t="n">
        <v>116.685</v>
      </c>
      <c r="C4774" s="0" t="n">
        <v>69.632</v>
      </c>
      <c r="D4774" s="0" t="n">
        <f aca="false">B4774-34</f>
        <v>82.685</v>
      </c>
    </row>
    <row r="4775" customFormat="false" ht="12.75" hidden="false" customHeight="false" outlineLevel="0" collapsed="false">
      <c r="A4775" s="1" t="n">
        <v>41767.95625</v>
      </c>
      <c r="B4775" s="0" t="n">
        <v>116.685</v>
      </c>
      <c r="C4775" s="0" t="n">
        <v>69.632</v>
      </c>
      <c r="D4775" s="0" t="n">
        <f aca="false">B4775-34</f>
        <v>82.685</v>
      </c>
    </row>
    <row r="4776" customFormat="false" ht="12.75" hidden="false" customHeight="false" outlineLevel="0" collapsed="false">
      <c r="A4776" s="1" t="n">
        <v>41767.9569444444</v>
      </c>
      <c r="B4776" s="0" t="n">
        <v>116.7203</v>
      </c>
      <c r="C4776" s="0" t="n">
        <v>69.632</v>
      </c>
      <c r="D4776" s="0" t="n">
        <f aca="false">B4776-34</f>
        <v>82.7203</v>
      </c>
    </row>
    <row r="4777" customFormat="false" ht="12.75" hidden="false" customHeight="false" outlineLevel="0" collapsed="false">
      <c r="A4777" s="1" t="n">
        <v>41767.9576388889</v>
      </c>
      <c r="B4777" s="0" t="n">
        <v>116.7203</v>
      </c>
      <c r="C4777" s="0" t="n">
        <v>69.632</v>
      </c>
      <c r="D4777" s="0" t="n">
        <f aca="false">B4777-34</f>
        <v>82.7203</v>
      </c>
    </row>
    <row r="4778" customFormat="false" ht="12.75" hidden="false" customHeight="false" outlineLevel="0" collapsed="false">
      <c r="A4778" s="1" t="n">
        <v>41767.9583333333</v>
      </c>
      <c r="B4778" s="0" t="n">
        <v>116.7203</v>
      </c>
      <c r="C4778" s="0" t="n">
        <v>69.632</v>
      </c>
      <c r="D4778" s="0" t="n">
        <f aca="false">B4778-34</f>
        <v>82.7203</v>
      </c>
    </row>
    <row r="4779" customFormat="false" ht="12.75" hidden="false" customHeight="false" outlineLevel="0" collapsed="false">
      <c r="A4779" s="1" t="n">
        <v>41767.9590277778</v>
      </c>
      <c r="B4779" s="0" t="n">
        <v>116.7203</v>
      </c>
      <c r="C4779" s="0" t="n">
        <v>69.632</v>
      </c>
      <c r="D4779" s="0" t="n">
        <f aca="false">B4779-34</f>
        <v>82.7203</v>
      </c>
    </row>
    <row r="4780" customFormat="false" ht="12.75" hidden="false" customHeight="false" outlineLevel="0" collapsed="false">
      <c r="A4780" s="1" t="n">
        <v>41767.9597222222</v>
      </c>
      <c r="B4780" s="0" t="n">
        <v>116.7203</v>
      </c>
      <c r="C4780" s="0" t="n">
        <v>69.632</v>
      </c>
      <c r="D4780" s="0" t="n">
        <f aca="false">B4780-34</f>
        <v>82.7203</v>
      </c>
    </row>
    <row r="4781" customFormat="false" ht="12.75" hidden="false" customHeight="false" outlineLevel="0" collapsed="false">
      <c r="A4781" s="1" t="n">
        <v>41767.9604166667</v>
      </c>
      <c r="B4781" s="0" t="n">
        <v>116.7203</v>
      </c>
      <c r="C4781" s="0" t="n">
        <v>69.632</v>
      </c>
      <c r="D4781" s="0" t="n">
        <f aca="false">B4781-34</f>
        <v>82.7203</v>
      </c>
    </row>
    <row r="4782" customFormat="false" ht="12.75" hidden="false" customHeight="false" outlineLevel="0" collapsed="false">
      <c r="A4782" s="1" t="n">
        <v>41767.9611111111</v>
      </c>
      <c r="B4782" s="0" t="n">
        <v>116.732</v>
      </c>
      <c r="C4782" s="0" t="n">
        <v>69.62</v>
      </c>
      <c r="D4782" s="0" t="n">
        <f aca="false">B4782-34</f>
        <v>82.732</v>
      </c>
    </row>
    <row r="4783" customFormat="false" ht="12.75" hidden="false" customHeight="false" outlineLevel="0" collapsed="false">
      <c r="A4783" s="1" t="n">
        <v>41767.9618055556</v>
      </c>
      <c r="B4783" s="0" t="n">
        <v>116.6967</v>
      </c>
      <c r="C4783" s="0" t="n">
        <v>69.62</v>
      </c>
      <c r="D4783" s="0" t="n">
        <f aca="false">B4783-34</f>
        <v>82.6967</v>
      </c>
    </row>
    <row r="4784" customFormat="false" ht="12.75" hidden="false" customHeight="false" outlineLevel="0" collapsed="false">
      <c r="A4784" s="1" t="n">
        <v>41767.9625</v>
      </c>
      <c r="B4784" s="0" t="n">
        <v>116.732</v>
      </c>
      <c r="C4784" s="0" t="n">
        <v>69.62</v>
      </c>
      <c r="D4784" s="0" t="n">
        <f aca="false">B4784-34</f>
        <v>82.732</v>
      </c>
    </row>
    <row r="4785" customFormat="false" ht="12.75" hidden="false" customHeight="false" outlineLevel="0" collapsed="false">
      <c r="A4785" s="1" t="n">
        <v>41767.9631944444</v>
      </c>
      <c r="B4785" s="0" t="n">
        <v>116.685</v>
      </c>
      <c r="C4785" s="0" t="n">
        <v>69.608</v>
      </c>
      <c r="D4785" s="0" t="n">
        <f aca="false">B4785-34</f>
        <v>82.685</v>
      </c>
    </row>
    <row r="4786" customFormat="false" ht="12.75" hidden="false" customHeight="false" outlineLevel="0" collapsed="false">
      <c r="A4786" s="1" t="n">
        <v>41767.9638888889</v>
      </c>
      <c r="B4786" s="0" t="n">
        <v>116.7203</v>
      </c>
      <c r="C4786" s="0" t="n">
        <v>69.608</v>
      </c>
      <c r="D4786" s="0" t="n">
        <f aca="false">B4786-34</f>
        <v>82.7203</v>
      </c>
    </row>
    <row r="4787" customFormat="false" ht="12.75" hidden="false" customHeight="false" outlineLevel="0" collapsed="false">
      <c r="A4787" s="1" t="n">
        <v>41767.9645833333</v>
      </c>
      <c r="B4787" s="0" t="n">
        <v>116.7203</v>
      </c>
      <c r="C4787" s="0" t="n">
        <v>69.608</v>
      </c>
      <c r="D4787" s="0" t="n">
        <f aca="false">B4787-34</f>
        <v>82.7203</v>
      </c>
    </row>
    <row r="4788" customFormat="false" ht="12.75" hidden="false" customHeight="false" outlineLevel="0" collapsed="false">
      <c r="A4788" s="1" t="n">
        <v>41767.9652777778</v>
      </c>
      <c r="B4788" s="0" t="n">
        <v>116.7555</v>
      </c>
      <c r="C4788" s="0" t="n">
        <v>69.608</v>
      </c>
      <c r="D4788" s="0" t="n">
        <f aca="false">B4788-34</f>
        <v>82.7555</v>
      </c>
    </row>
    <row r="4789" customFormat="false" ht="12.75" hidden="false" customHeight="false" outlineLevel="0" collapsed="false">
      <c r="A4789" s="1" t="n">
        <v>41767.9659722222</v>
      </c>
      <c r="B4789" s="0" t="n">
        <v>116.7203</v>
      </c>
      <c r="C4789" s="0" t="n">
        <v>69.608</v>
      </c>
      <c r="D4789" s="0" t="n">
        <f aca="false">B4789-34</f>
        <v>82.7203</v>
      </c>
    </row>
    <row r="4790" customFormat="false" ht="12.75" hidden="false" customHeight="false" outlineLevel="0" collapsed="false">
      <c r="A4790" s="1" t="n">
        <v>41767.9666666667</v>
      </c>
      <c r="B4790" s="0" t="n">
        <v>116.7673</v>
      </c>
      <c r="C4790" s="0" t="n">
        <v>69.596</v>
      </c>
      <c r="D4790" s="0" t="n">
        <f aca="false">B4790-34</f>
        <v>82.7673</v>
      </c>
    </row>
    <row r="4791" customFormat="false" ht="12.75" hidden="false" customHeight="false" outlineLevel="0" collapsed="false">
      <c r="A4791" s="1" t="n">
        <v>41767.9673611111</v>
      </c>
      <c r="B4791" s="0" t="n">
        <v>116.732</v>
      </c>
      <c r="C4791" s="0" t="n">
        <v>69.596</v>
      </c>
      <c r="D4791" s="0" t="n">
        <f aca="false">B4791-34</f>
        <v>82.732</v>
      </c>
    </row>
    <row r="4792" customFormat="false" ht="12.75" hidden="false" customHeight="false" outlineLevel="0" collapsed="false">
      <c r="A4792" s="1" t="n">
        <v>41767.9680555556</v>
      </c>
      <c r="B4792" s="0" t="n">
        <v>116.732</v>
      </c>
      <c r="C4792" s="0" t="n">
        <v>69.596</v>
      </c>
      <c r="D4792" s="0" t="n">
        <f aca="false">B4792-34</f>
        <v>82.732</v>
      </c>
    </row>
    <row r="4793" customFormat="false" ht="12.75" hidden="false" customHeight="false" outlineLevel="0" collapsed="false">
      <c r="A4793" s="1" t="n">
        <v>41767.96875</v>
      </c>
      <c r="B4793" s="0" t="n">
        <v>116.7673</v>
      </c>
      <c r="C4793" s="0" t="n">
        <v>69.596</v>
      </c>
      <c r="D4793" s="0" t="n">
        <f aca="false">B4793-34</f>
        <v>82.7673</v>
      </c>
    </row>
    <row r="4794" customFormat="false" ht="12.75" hidden="false" customHeight="false" outlineLevel="0" collapsed="false">
      <c r="A4794" s="1" t="n">
        <v>41767.9694444445</v>
      </c>
      <c r="B4794" s="0" t="n">
        <v>116.7673</v>
      </c>
      <c r="C4794" s="0" t="n">
        <v>69.596</v>
      </c>
      <c r="D4794" s="0" t="n">
        <f aca="false">B4794-34</f>
        <v>82.7673</v>
      </c>
    </row>
    <row r="4795" customFormat="false" ht="12.75" hidden="false" customHeight="false" outlineLevel="0" collapsed="false">
      <c r="A4795" s="1" t="n">
        <v>41767.9701388889</v>
      </c>
      <c r="B4795" s="0" t="n">
        <v>116.7673</v>
      </c>
      <c r="C4795" s="0" t="n">
        <v>69.596</v>
      </c>
      <c r="D4795" s="0" t="n">
        <f aca="false">B4795-34</f>
        <v>82.7673</v>
      </c>
    </row>
    <row r="4796" customFormat="false" ht="12.75" hidden="false" customHeight="false" outlineLevel="0" collapsed="false">
      <c r="A4796" s="1" t="n">
        <v>41767.9708333333</v>
      </c>
      <c r="B4796" s="0" t="n">
        <v>116.7673</v>
      </c>
      <c r="C4796" s="0" t="n">
        <v>69.596</v>
      </c>
      <c r="D4796" s="0" t="n">
        <f aca="false">B4796-34</f>
        <v>82.7673</v>
      </c>
    </row>
    <row r="4797" customFormat="false" ht="12.75" hidden="false" customHeight="false" outlineLevel="0" collapsed="false">
      <c r="A4797" s="1" t="n">
        <v>41767.9715277778</v>
      </c>
      <c r="B4797" s="0" t="n">
        <v>116.7673</v>
      </c>
      <c r="C4797" s="0" t="n">
        <v>69.596</v>
      </c>
      <c r="D4797" s="0" t="n">
        <f aca="false">B4797-34</f>
        <v>82.7673</v>
      </c>
    </row>
    <row r="4798" customFormat="false" ht="12.75" hidden="false" customHeight="false" outlineLevel="0" collapsed="false">
      <c r="A4798" s="1" t="n">
        <v>41767.9722222222</v>
      </c>
      <c r="B4798" s="0" t="n">
        <v>116.7673</v>
      </c>
      <c r="C4798" s="0" t="n">
        <v>69.596</v>
      </c>
      <c r="D4798" s="0" t="n">
        <f aca="false">B4798-34</f>
        <v>82.7673</v>
      </c>
    </row>
    <row r="4799" customFormat="false" ht="12.75" hidden="false" customHeight="false" outlineLevel="0" collapsed="false">
      <c r="A4799" s="1" t="n">
        <v>41767.9729166667</v>
      </c>
      <c r="B4799" s="0" t="n">
        <v>116.7673</v>
      </c>
      <c r="C4799" s="0" t="n">
        <v>69.596</v>
      </c>
      <c r="D4799" s="0" t="n">
        <f aca="false">B4799-34</f>
        <v>82.7673</v>
      </c>
    </row>
    <row r="4800" customFormat="false" ht="12.75" hidden="false" customHeight="false" outlineLevel="0" collapsed="false">
      <c r="A4800" s="1" t="n">
        <v>41767.9736111111</v>
      </c>
      <c r="B4800" s="0" t="n">
        <v>116.8025</v>
      </c>
      <c r="C4800" s="0" t="n">
        <v>69.596</v>
      </c>
      <c r="D4800" s="0" t="n">
        <f aca="false">B4800-34</f>
        <v>82.8025</v>
      </c>
    </row>
    <row r="4801" customFormat="false" ht="12.75" hidden="false" customHeight="false" outlineLevel="0" collapsed="false">
      <c r="A4801" s="1" t="n">
        <v>41767.9743055556</v>
      </c>
      <c r="B4801" s="0" t="n">
        <v>116.8025</v>
      </c>
      <c r="C4801" s="0" t="n">
        <v>69.584</v>
      </c>
      <c r="D4801" s="0" t="n">
        <f aca="false">B4801-34</f>
        <v>82.8025</v>
      </c>
    </row>
    <row r="4802" customFormat="false" ht="12.75" hidden="false" customHeight="false" outlineLevel="0" collapsed="false">
      <c r="A4802" s="1" t="n">
        <v>41767.975</v>
      </c>
      <c r="B4802" s="0" t="n">
        <v>116.8025</v>
      </c>
      <c r="C4802" s="0" t="n">
        <v>69.584</v>
      </c>
      <c r="D4802" s="0" t="n">
        <f aca="false">B4802-34</f>
        <v>82.8025</v>
      </c>
    </row>
    <row r="4803" customFormat="false" ht="12.75" hidden="false" customHeight="false" outlineLevel="0" collapsed="false">
      <c r="A4803" s="1" t="n">
        <v>41767.9756944444</v>
      </c>
      <c r="B4803" s="0" t="n">
        <v>116.7673</v>
      </c>
      <c r="C4803" s="0" t="n">
        <v>69.584</v>
      </c>
      <c r="D4803" s="0" t="n">
        <f aca="false">B4803-34</f>
        <v>82.7673</v>
      </c>
    </row>
    <row r="4804" customFormat="false" ht="12.75" hidden="false" customHeight="false" outlineLevel="0" collapsed="false">
      <c r="A4804" s="1" t="n">
        <v>41767.9763888889</v>
      </c>
      <c r="B4804" s="0" t="n">
        <v>116.8025</v>
      </c>
      <c r="C4804" s="0" t="n">
        <v>69.584</v>
      </c>
      <c r="D4804" s="0" t="n">
        <f aca="false">B4804-34</f>
        <v>82.8025</v>
      </c>
    </row>
    <row r="4805" customFormat="false" ht="12.75" hidden="false" customHeight="false" outlineLevel="0" collapsed="false">
      <c r="A4805" s="1" t="n">
        <v>41767.9770833333</v>
      </c>
      <c r="B4805" s="0" t="n">
        <v>116.8025</v>
      </c>
      <c r="C4805" s="0" t="n">
        <v>69.584</v>
      </c>
      <c r="D4805" s="0" t="n">
        <f aca="false">B4805-34</f>
        <v>82.8025</v>
      </c>
    </row>
    <row r="4806" customFormat="false" ht="12.75" hidden="false" customHeight="false" outlineLevel="0" collapsed="false">
      <c r="A4806" s="1" t="n">
        <v>41767.9777777778</v>
      </c>
      <c r="B4806" s="0" t="n">
        <v>116.8025</v>
      </c>
      <c r="C4806" s="0" t="n">
        <v>69.584</v>
      </c>
      <c r="D4806" s="0" t="n">
        <f aca="false">B4806-34</f>
        <v>82.8025</v>
      </c>
    </row>
    <row r="4807" customFormat="false" ht="12.75" hidden="false" customHeight="false" outlineLevel="0" collapsed="false">
      <c r="A4807" s="1" t="n">
        <v>41767.9784722222</v>
      </c>
      <c r="B4807" s="0" t="n">
        <v>116.8378</v>
      </c>
      <c r="C4807" s="0" t="n">
        <v>69.572</v>
      </c>
      <c r="D4807" s="0" t="n">
        <f aca="false">B4807-34</f>
        <v>82.8378</v>
      </c>
    </row>
    <row r="4808" customFormat="false" ht="12.75" hidden="false" customHeight="false" outlineLevel="0" collapsed="false">
      <c r="A4808" s="1" t="n">
        <v>41767.9791666667</v>
      </c>
      <c r="B4808" s="0" t="n">
        <v>116.8378</v>
      </c>
      <c r="C4808" s="0" t="n">
        <v>69.572</v>
      </c>
      <c r="D4808" s="0" t="n">
        <f aca="false">B4808-34</f>
        <v>82.8378</v>
      </c>
    </row>
    <row r="4809" customFormat="false" ht="12.75" hidden="false" customHeight="false" outlineLevel="0" collapsed="false">
      <c r="A4809" s="1" t="n">
        <v>41767.9798611111</v>
      </c>
      <c r="B4809" s="0" t="n">
        <v>116.8025</v>
      </c>
      <c r="C4809" s="0" t="n">
        <v>69.572</v>
      </c>
      <c r="D4809" s="0" t="n">
        <f aca="false">B4809-34</f>
        <v>82.8025</v>
      </c>
    </row>
    <row r="4810" customFormat="false" ht="12.75" hidden="false" customHeight="false" outlineLevel="0" collapsed="false">
      <c r="A4810" s="1" t="n">
        <v>41767.9805555556</v>
      </c>
      <c r="B4810" s="0" t="n">
        <v>116.8378</v>
      </c>
      <c r="C4810" s="0" t="n">
        <v>69.572</v>
      </c>
      <c r="D4810" s="0" t="n">
        <f aca="false">B4810-34</f>
        <v>82.8378</v>
      </c>
    </row>
    <row r="4811" customFormat="false" ht="12.75" hidden="false" customHeight="false" outlineLevel="0" collapsed="false">
      <c r="A4811" s="1" t="n">
        <v>41767.98125</v>
      </c>
      <c r="B4811" s="0" t="n">
        <v>116.8378</v>
      </c>
      <c r="C4811" s="0" t="n">
        <v>69.572</v>
      </c>
      <c r="D4811" s="0" t="n">
        <f aca="false">B4811-34</f>
        <v>82.8378</v>
      </c>
    </row>
    <row r="4812" customFormat="false" ht="12.75" hidden="false" customHeight="false" outlineLevel="0" collapsed="false">
      <c r="A4812" s="1" t="n">
        <v>41767.9819444444</v>
      </c>
      <c r="B4812" s="0" t="n">
        <v>116.8378</v>
      </c>
      <c r="C4812" s="0" t="n">
        <v>69.572</v>
      </c>
      <c r="D4812" s="0" t="n">
        <f aca="false">B4812-34</f>
        <v>82.8378</v>
      </c>
    </row>
    <row r="4813" customFormat="false" ht="12.75" hidden="false" customHeight="false" outlineLevel="0" collapsed="false">
      <c r="A4813" s="1" t="n">
        <v>41767.9826388889</v>
      </c>
      <c r="B4813" s="0" t="n">
        <v>116.8378</v>
      </c>
      <c r="C4813" s="0" t="n">
        <v>69.572</v>
      </c>
      <c r="D4813" s="0" t="n">
        <f aca="false">B4813-34</f>
        <v>82.8378</v>
      </c>
    </row>
    <row r="4814" customFormat="false" ht="12.75" hidden="false" customHeight="false" outlineLevel="0" collapsed="false">
      <c r="A4814" s="1" t="n">
        <v>41767.9833333333</v>
      </c>
      <c r="B4814" s="0" t="n">
        <v>116.8378</v>
      </c>
      <c r="C4814" s="0" t="n">
        <v>69.572</v>
      </c>
      <c r="D4814" s="0" t="n">
        <f aca="false">B4814-34</f>
        <v>82.8378</v>
      </c>
    </row>
    <row r="4815" customFormat="false" ht="12.75" hidden="false" customHeight="false" outlineLevel="0" collapsed="false">
      <c r="A4815" s="1" t="n">
        <v>41767.9840277778</v>
      </c>
      <c r="B4815" s="0" t="n">
        <v>116.8731</v>
      </c>
      <c r="C4815" s="0" t="n">
        <v>69.572</v>
      </c>
      <c r="D4815" s="0" t="n">
        <f aca="false">B4815-34</f>
        <v>82.8731</v>
      </c>
    </row>
    <row r="4816" customFormat="false" ht="12.75" hidden="false" customHeight="false" outlineLevel="0" collapsed="false">
      <c r="A4816" s="1" t="n">
        <v>41767.9847222222</v>
      </c>
      <c r="B4816" s="0" t="n">
        <v>116.8731</v>
      </c>
      <c r="C4816" s="0" t="n">
        <v>69.572</v>
      </c>
      <c r="D4816" s="0" t="n">
        <f aca="false">B4816-34</f>
        <v>82.8731</v>
      </c>
    </row>
    <row r="4817" customFormat="false" ht="12.75" hidden="false" customHeight="false" outlineLevel="0" collapsed="false">
      <c r="A4817" s="1" t="n">
        <v>41767.9854166667</v>
      </c>
      <c r="B4817" s="0" t="n">
        <v>116.8731</v>
      </c>
      <c r="C4817" s="0" t="n">
        <v>69.56</v>
      </c>
      <c r="D4817" s="0" t="n">
        <f aca="false">B4817-34</f>
        <v>82.8731</v>
      </c>
    </row>
    <row r="4818" customFormat="false" ht="12.75" hidden="false" customHeight="false" outlineLevel="0" collapsed="false">
      <c r="A4818" s="1" t="n">
        <v>41767.9861111111</v>
      </c>
      <c r="B4818" s="0" t="n">
        <v>116.8731</v>
      </c>
      <c r="C4818" s="0" t="n">
        <v>69.56</v>
      </c>
      <c r="D4818" s="0" t="n">
        <f aca="false">B4818-34</f>
        <v>82.8731</v>
      </c>
    </row>
    <row r="4819" customFormat="false" ht="12.75" hidden="false" customHeight="false" outlineLevel="0" collapsed="false">
      <c r="A4819" s="1" t="n">
        <v>41767.9868055556</v>
      </c>
      <c r="B4819" s="0" t="n">
        <v>116.9084</v>
      </c>
      <c r="C4819" s="0" t="n">
        <v>69.56</v>
      </c>
      <c r="D4819" s="0" t="n">
        <f aca="false">B4819-34</f>
        <v>82.9084</v>
      </c>
    </row>
    <row r="4820" customFormat="false" ht="12.75" hidden="false" customHeight="false" outlineLevel="0" collapsed="false">
      <c r="A4820" s="1" t="n">
        <v>41767.9875</v>
      </c>
      <c r="B4820" s="0" t="n">
        <v>116.8731</v>
      </c>
      <c r="C4820" s="0" t="n">
        <v>69.56</v>
      </c>
      <c r="D4820" s="0" t="n">
        <f aca="false">B4820-34</f>
        <v>82.8731</v>
      </c>
    </row>
    <row r="4821" customFormat="false" ht="12.75" hidden="false" customHeight="false" outlineLevel="0" collapsed="false">
      <c r="A4821" s="1" t="n">
        <v>41767.9881944444</v>
      </c>
      <c r="B4821" s="0" t="n">
        <v>116.8731</v>
      </c>
      <c r="C4821" s="0" t="n">
        <v>69.56</v>
      </c>
      <c r="D4821" s="0" t="n">
        <f aca="false">B4821-34</f>
        <v>82.8731</v>
      </c>
    </row>
    <row r="4822" customFormat="false" ht="12.75" hidden="false" customHeight="false" outlineLevel="0" collapsed="false">
      <c r="A4822" s="1" t="n">
        <v>41767.9888888889</v>
      </c>
      <c r="B4822" s="0" t="n">
        <v>116.9201</v>
      </c>
      <c r="C4822" s="0" t="n">
        <v>69.548</v>
      </c>
      <c r="D4822" s="0" t="n">
        <f aca="false">B4822-34</f>
        <v>82.9201</v>
      </c>
    </row>
    <row r="4823" customFormat="false" ht="12.75" hidden="false" customHeight="false" outlineLevel="0" collapsed="false">
      <c r="A4823" s="1" t="n">
        <v>41767.9895833333</v>
      </c>
      <c r="B4823" s="0" t="n">
        <v>116.9201</v>
      </c>
      <c r="C4823" s="0" t="n">
        <v>69.548</v>
      </c>
      <c r="D4823" s="0" t="n">
        <f aca="false">B4823-34</f>
        <v>82.9201</v>
      </c>
    </row>
    <row r="4824" customFormat="false" ht="12.75" hidden="false" customHeight="false" outlineLevel="0" collapsed="false">
      <c r="A4824" s="1" t="n">
        <v>41767.9902777778</v>
      </c>
      <c r="B4824" s="0" t="n">
        <v>116.9084</v>
      </c>
      <c r="C4824" s="0" t="n">
        <v>69.56</v>
      </c>
      <c r="D4824" s="0" t="n">
        <f aca="false">B4824-34</f>
        <v>82.9084</v>
      </c>
    </row>
    <row r="4825" customFormat="false" ht="12.75" hidden="false" customHeight="false" outlineLevel="0" collapsed="false">
      <c r="A4825" s="1" t="n">
        <v>41767.9909722222</v>
      </c>
      <c r="B4825" s="0" t="n">
        <v>116.9084</v>
      </c>
      <c r="C4825" s="0" t="n">
        <v>69.56</v>
      </c>
      <c r="D4825" s="0" t="n">
        <f aca="false">B4825-34</f>
        <v>82.9084</v>
      </c>
    </row>
    <row r="4826" customFormat="false" ht="12.75" hidden="false" customHeight="false" outlineLevel="0" collapsed="false">
      <c r="A4826" s="1" t="n">
        <v>41767.9916666667</v>
      </c>
      <c r="B4826" s="0" t="n">
        <v>116.9084</v>
      </c>
      <c r="C4826" s="0" t="n">
        <v>69.56</v>
      </c>
      <c r="D4826" s="0" t="n">
        <f aca="false">B4826-34</f>
        <v>82.9084</v>
      </c>
    </row>
    <row r="4827" customFormat="false" ht="12.75" hidden="false" customHeight="false" outlineLevel="0" collapsed="false">
      <c r="A4827" s="1" t="n">
        <v>41767.9923611111</v>
      </c>
      <c r="B4827" s="0" t="n">
        <v>116.9084</v>
      </c>
      <c r="C4827" s="0" t="n">
        <v>69.56</v>
      </c>
      <c r="D4827" s="0" t="n">
        <f aca="false">B4827-34</f>
        <v>82.9084</v>
      </c>
    </row>
    <row r="4828" customFormat="false" ht="12.75" hidden="false" customHeight="false" outlineLevel="0" collapsed="false">
      <c r="A4828" s="1" t="n">
        <v>41767.9930555556</v>
      </c>
      <c r="B4828" s="0" t="n">
        <v>116.9201</v>
      </c>
      <c r="C4828" s="0" t="n">
        <v>69.548</v>
      </c>
      <c r="D4828" s="0" t="n">
        <f aca="false">B4828-34</f>
        <v>82.9201</v>
      </c>
    </row>
    <row r="4829" customFormat="false" ht="12.75" hidden="false" customHeight="false" outlineLevel="0" collapsed="false">
      <c r="A4829" s="1" t="n">
        <v>41767.99375</v>
      </c>
      <c r="B4829" s="0" t="n">
        <v>116.9201</v>
      </c>
      <c r="C4829" s="0" t="n">
        <v>69.548</v>
      </c>
      <c r="D4829" s="0" t="n">
        <f aca="false">B4829-34</f>
        <v>82.9201</v>
      </c>
    </row>
    <row r="4830" customFormat="false" ht="12.75" hidden="false" customHeight="false" outlineLevel="0" collapsed="false">
      <c r="A4830" s="1" t="n">
        <v>41767.9944444444</v>
      </c>
      <c r="B4830" s="0" t="n">
        <v>116.9201</v>
      </c>
      <c r="C4830" s="0" t="n">
        <v>69.548</v>
      </c>
      <c r="D4830" s="0" t="n">
        <f aca="false">B4830-34</f>
        <v>82.9201</v>
      </c>
    </row>
    <row r="4831" customFormat="false" ht="12.75" hidden="false" customHeight="false" outlineLevel="0" collapsed="false">
      <c r="A4831" s="1" t="n">
        <v>41767.9951388889</v>
      </c>
      <c r="B4831" s="0" t="n">
        <v>116.8966</v>
      </c>
      <c r="C4831" s="0" t="n">
        <v>69.536</v>
      </c>
      <c r="D4831" s="0" t="n">
        <f aca="false">B4831-34</f>
        <v>82.8966</v>
      </c>
    </row>
    <row r="4832" customFormat="false" ht="12.75" hidden="false" customHeight="false" outlineLevel="0" collapsed="false">
      <c r="A4832" s="1" t="n">
        <v>41767.9958333333</v>
      </c>
      <c r="B4832" s="0" t="n">
        <v>116.8966</v>
      </c>
      <c r="C4832" s="0" t="n">
        <v>69.536</v>
      </c>
      <c r="D4832" s="0" t="n">
        <f aca="false">B4832-34</f>
        <v>82.8966</v>
      </c>
    </row>
    <row r="4833" customFormat="false" ht="12.75" hidden="false" customHeight="false" outlineLevel="0" collapsed="false">
      <c r="A4833" s="1" t="n">
        <v>41767.9965277778</v>
      </c>
      <c r="B4833" s="0" t="n">
        <v>116.9201</v>
      </c>
      <c r="C4833" s="0" t="n">
        <v>69.548</v>
      </c>
      <c r="D4833" s="0" t="n">
        <f aca="false">B4833-34</f>
        <v>82.9201</v>
      </c>
    </row>
    <row r="4834" customFormat="false" ht="12.75" hidden="false" customHeight="false" outlineLevel="0" collapsed="false">
      <c r="A4834" s="1" t="n">
        <v>41767.9972222222</v>
      </c>
      <c r="B4834" s="0" t="n">
        <v>116.9201</v>
      </c>
      <c r="C4834" s="0" t="n">
        <v>69.548</v>
      </c>
      <c r="D4834" s="0" t="n">
        <f aca="false">B4834-34</f>
        <v>82.9201</v>
      </c>
    </row>
    <row r="4835" customFormat="false" ht="12.75" hidden="false" customHeight="false" outlineLevel="0" collapsed="false">
      <c r="A4835" s="1" t="n">
        <v>41767.9979166667</v>
      </c>
      <c r="B4835" s="0" t="n">
        <v>116.9554</v>
      </c>
      <c r="C4835" s="0" t="n">
        <v>69.548</v>
      </c>
      <c r="D4835" s="0" t="n">
        <f aca="false">B4835-34</f>
        <v>82.9554</v>
      </c>
    </row>
    <row r="4836" customFormat="false" ht="12.75" hidden="false" customHeight="false" outlineLevel="0" collapsed="false">
      <c r="A4836" s="1" t="n">
        <v>41767.9986111111</v>
      </c>
      <c r="B4836" s="0" t="n">
        <v>116.9554</v>
      </c>
      <c r="C4836" s="0" t="n">
        <v>69.548</v>
      </c>
      <c r="D4836" s="0" t="n">
        <f aca="false">B4836-34</f>
        <v>82.9554</v>
      </c>
    </row>
    <row r="4837" customFormat="false" ht="12.75" hidden="false" customHeight="false" outlineLevel="0" collapsed="false">
      <c r="A4837" s="1" t="n">
        <v>41767.9993055556</v>
      </c>
      <c r="B4837" s="0" t="n">
        <v>116.9554</v>
      </c>
      <c r="C4837" s="0" t="n">
        <v>69.548</v>
      </c>
      <c r="D4837" s="0" t="n">
        <f aca="false">B4837-34</f>
        <v>82.9554</v>
      </c>
    </row>
    <row r="4838" customFormat="false" ht="12.75" hidden="false" customHeight="false" outlineLevel="0" collapsed="false">
      <c r="A4838" s="1" t="n">
        <v>41768</v>
      </c>
      <c r="B4838" s="0" t="n">
        <v>116.9319</v>
      </c>
      <c r="C4838" s="0" t="n">
        <v>69.536</v>
      </c>
      <c r="D4838" s="0" t="n">
        <f aca="false">B4838-34</f>
        <v>82.9319</v>
      </c>
    </row>
    <row r="4839" customFormat="false" ht="12.75" hidden="false" customHeight="false" outlineLevel="0" collapsed="false">
      <c r="A4839" s="1" t="n">
        <v>41768.0006944445</v>
      </c>
      <c r="B4839" s="0" t="n">
        <v>116.9319</v>
      </c>
      <c r="C4839" s="0" t="n">
        <v>69.536</v>
      </c>
      <c r="D4839" s="0" t="n">
        <f aca="false">B4839-34</f>
        <v>82.9319</v>
      </c>
    </row>
    <row r="4840" customFormat="false" ht="12.75" hidden="false" customHeight="false" outlineLevel="0" collapsed="false">
      <c r="A4840" s="1" t="n">
        <v>41768.0013888889</v>
      </c>
      <c r="B4840" s="0" t="n">
        <v>116.9671</v>
      </c>
      <c r="C4840" s="0" t="n">
        <v>69.536</v>
      </c>
      <c r="D4840" s="0" t="n">
        <f aca="false">B4840-34</f>
        <v>82.9671</v>
      </c>
    </row>
    <row r="4841" customFormat="false" ht="12.75" hidden="false" customHeight="false" outlineLevel="0" collapsed="false">
      <c r="A4841" s="1" t="n">
        <v>41768.0020833333</v>
      </c>
      <c r="B4841" s="0" t="n">
        <v>116.9671</v>
      </c>
      <c r="C4841" s="0" t="n">
        <v>69.536</v>
      </c>
      <c r="D4841" s="0" t="n">
        <f aca="false">B4841-34</f>
        <v>82.9671</v>
      </c>
    </row>
    <row r="4842" customFormat="false" ht="12.75" hidden="false" customHeight="false" outlineLevel="0" collapsed="false">
      <c r="A4842" s="1" t="n">
        <v>41768.0027777778</v>
      </c>
      <c r="B4842" s="0" t="n">
        <v>116.9319</v>
      </c>
      <c r="C4842" s="0" t="n">
        <v>69.536</v>
      </c>
      <c r="D4842" s="0" t="n">
        <f aca="false">B4842-34</f>
        <v>82.9319</v>
      </c>
    </row>
    <row r="4843" customFormat="false" ht="12.75" hidden="false" customHeight="false" outlineLevel="0" collapsed="false">
      <c r="A4843" s="1" t="n">
        <v>41768.0034722222</v>
      </c>
      <c r="B4843" s="0" t="n">
        <v>116.9671</v>
      </c>
      <c r="C4843" s="0" t="n">
        <v>69.536</v>
      </c>
      <c r="D4843" s="0" t="n">
        <f aca="false">B4843-34</f>
        <v>82.9671</v>
      </c>
    </row>
    <row r="4844" customFormat="false" ht="12.75" hidden="false" customHeight="false" outlineLevel="0" collapsed="false">
      <c r="A4844" s="1" t="n">
        <v>41768.0041666667</v>
      </c>
      <c r="B4844" s="0" t="n">
        <v>116.9906</v>
      </c>
      <c r="C4844" s="0" t="n">
        <v>69.524</v>
      </c>
      <c r="D4844" s="0" t="n">
        <f aca="false">B4844-34</f>
        <v>82.9906</v>
      </c>
    </row>
    <row r="4845" customFormat="false" ht="12.75" hidden="false" customHeight="false" outlineLevel="0" collapsed="false">
      <c r="A4845" s="1" t="n">
        <v>41768.0048611111</v>
      </c>
      <c r="B4845" s="0" t="n">
        <v>116.9906</v>
      </c>
      <c r="C4845" s="0" t="n">
        <v>69.524</v>
      </c>
      <c r="D4845" s="0" t="n">
        <f aca="false">B4845-34</f>
        <v>82.9906</v>
      </c>
    </row>
    <row r="4846" customFormat="false" ht="12.75" hidden="false" customHeight="false" outlineLevel="0" collapsed="false">
      <c r="A4846" s="1" t="n">
        <v>41768.0055555556</v>
      </c>
      <c r="B4846" s="0" t="n">
        <v>116.9906</v>
      </c>
      <c r="C4846" s="0" t="n">
        <v>69.524</v>
      </c>
      <c r="D4846" s="0" t="n">
        <f aca="false">B4846-34</f>
        <v>82.9906</v>
      </c>
    </row>
    <row r="4847" customFormat="false" ht="12.75" hidden="false" customHeight="false" outlineLevel="0" collapsed="false">
      <c r="A4847" s="1" t="n">
        <v>41768.00625</v>
      </c>
      <c r="B4847" s="0" t="n">
        <v>116.9906</v>
      </c>
      <c r="C4847" s="0" t="n">
        <v>69.524</v>
      </c>
      <c r="D4847" s="0" t="n">
        <f aca="false">B4847-34</f>
        <v>82.9906</v>
      </c>
    </row>
    <row r="4848" customFormat="false" ht="12.75" hidden="false" customHeight="false" outlineLevel="0" collapsed="false">
      <c r="A4848" s="1" t="n">
        <v>41768.0069444444</v>
      </c>
      <c r="B4848" s="0" t="n">
        <v>116.9671</v>
      </c>
      <c r="C4848" s="0" t="n">
        <v>69.536</v>
      </c>
      <c r="D4848" s="0" t="n">
        <f aca="false">B4848-34</f>
        <v>82.9671</v>
      </c>
    </row>
    <row r="4849" customFormat="false" ht="12.75" hidden="false" customHeight="false" outlineLevel="0" collapsed="false">
      <c r="A4849" s="1" t="n">
        <v>41768.0076388889</v>
      </c>
      <c r="B4849" s="0" t="n">
        <v>117.0259</v>
      </c>
      <c r="C4849" s="0" t="n">
        <v>69.524</v>
      </c>
      <c r="D4849" s="0" t="n">
        <f aca="false">B4849-34</f>
        <v>83.0259</v>
      </c>
    </row>
    <row r="4850" customFormat="false" ht="12.75" hidden="false" customHeight="false" outlineLevel="0" collapsed="false">
      <c r="A4850" s="1" t="n">
        <v>41768.0083333333</v>
      </c>
      <c r="B4850" s="0" t="n">
        <v>117.0259</v>
      </c>
      <c r="C4850" s="0" t="n">
        <v>69.524</v>
      </c>
      <c r="D4850" s="0" t="n">
        <f aca="false">B4850-34</f>
        <v>83.0259</v>
      </c>
    </row>
    <row r="4851" customFormat="false" ht="12.75" hidden="false" customHeight="false" outlineLevel="0" collapsed="false">
      <c r="A4851" s="1" t="n">
        <v>41768.0090277778</v>
      </c>
      <c r="B4851" s="0" t="n">
        <v>117.0259</v>
      </c>
      <c r="C4851" s="0" t="n">
        <v>69.524</v>
      </c>
      <c r="D4851" s="0" t="n">
        <f aca="false">B4851-34</f>
        <v>83.0259</v>
      </c>
    </row>
    <row r="4852" customFormat="false" ht="12.75" hidden="false" customHeight="false" outlineLevel="0" collapsed="false">
      <c r="A4852" s="1" t="n">
        <v>41768.0097222222</v>
      </c>
      <c r="B4852" s="0" t="n">
        <v>116.9906</v>
      </c>
      <c r="C4852" s="0" t="n">
        <v>69.524</v>
      </c>
      <c r="D4852" s="0" t="n">
        <f aca="false">B4852-34</f>
        <v>82.9906</v>
      </c>
    </row>
    <row r="4853" customFormat="false" ht="12.75" hidden="false" customHeight="false" outlineLevel="0" collapsed="false">
      <c r="A4853" s="1" t="n">
        <v>41768.0104166667</v>
      </c>
      <c r="B4853" s="0" t="n">
        <v>117.0024</v>
      </c>
      <c r="C4853" s="0" t="n">
        <v>69.536</v>
      </c>
      <c r="D4853" s="0" t="n">
        <f aca="false">B4853-34</f>
        <v>83.0024</v>
      </c>
    </row>
    <row r="4854" customFormat="false" ht="12.75" hidden="false" customHeight="false" outlineLevel="0" collapsed="false">
      <c r="A4854" s="1" t="n">
        <v>41768.0111111111</v>
      </c>
      <c r="B4854" s="0" t="n">
        <v>117.0024</v>
      </c>
      <c r="C4854" s="0" t="n">
        <v>69.536</v>
      </c>
      <c r="D4854" s="0" t="n">
        <f aca="false">B4854-34</f>
        <v>83.0024</v>
      </c>
    </row>
    <row r="4855" customFormat="false" ht="12.75" hidden="false" customHeight="false" outlineLevel="0" collapsed="false">
      <c r="A4855" s="1" t="n">
        <v>41768.0118055556</v>
      </c>
      <c r="B4855" s="0" t="n">
        <v>117.0259</v>
      </c>
      <c r="C4855" s="0" t="n">
        <v>69.524</v>
      </c>
      <c r="D4855" s="0" t="n">
        <f aca="false">B4855-34</f>
        <v>83.0259</v>
      </c>
    </row>
    <row r="4856" customFormat="false" ht="12.75" hidden="false" customHeight="false" outlineLevel="0" collapsed="false">
      <c r="A4856" s="1" t="n">
        <v>41768.0125</v>
      </c>
      <c r="B4856" s="0" t="n">
        <v>117.0259</v>
      </c>
      <c r="C4856" s="0" t="n">
        <v>69.524</v>
      </c>
      <c r="D4856" s="0" t="n">
        <f aca="false">B4856-34</f>
        <v>83.0259</v>
      </c>
    </row>
    <row r="4857" customFormat="false" ht="12.75" hidden="false" customHeight="false" outlineLevel="0" collapsed="false">
      <c r="A4857" s="1" t="n">
        <v>41768.0131944444</v>
      </c>
      <c r="B4857" s="0" t="n">
        <v>117.0494</v>
      </c>
      <c r="C4857" s="0" t="n">
        <v>69.524</v>
      </c>
      <c r="D4857" s="0" t="n">
        <f aca="false">B4857-34</f>
        <v>83.0494</v>
      </c>
    </row>
    <row r="4858" customFormat="false" ht="12.75" hidden="false" customHeight="false" outlineLevel="0" collapsed="false">
      <c r="A4858" s="1" t="n">
        <v>41768.0138888889</v>
      </c>
      <c r="B4858" s="0" t="n">
        <v>117.0259</v>
      </c>
      <c r="C4858" s="0" t="n">
        <v>69.524</v>
      </c>
      <c r="D4858" s="0" t="n">
        <f aca="false">B4858-34</f>
        <v>83.0259</v>
      </c>
    </row>
    <row r="4859" customFormat="false" ht="12.75" hidden="false" customHeight="false" outlineLevel="0" collapsed="false">
      <c r="A4859" s="1" t="n">
        <v>41768.0145833333</v>
      </c>
      <c r="B4859" s="0" t="n">
        <v>117.0377</v>
      </c>
      <c r="C4859" s="0" t="n">
        <v>69.512</v>
      </c>
      <c r="D4859" s="0" t="n">
        <f aca="false">B4859-34</f>
        <v>83.0377</v>
      </c>
    </row>
    <row r="4860" customFormat="false" ht="12.75" hidden="false" customHeight="false" outlineLevel="0" collapsed="false">
      <c r="A4860" s="1" t="n">
        <v>41768.0152777778</v>
      </c>
      <c r="B4860" s="0" t="n">
        <v>117.0377</v>
      </c>
      <c r="C4860" s="0" t="n">
        <v>69.512</v>
      </c>
      <c r="D4860" s="0" t="n">
        <f aca="false">B4860-34</f>
        <v>83.0377</v>
      </c>
    </row>
    <row r="4861" customFormat="false" ht="12.75" hidden="false" customHeight="false" outlineLevel="0" collapsed="false">
      <c r="A4861" s="1" t="n">
        <v>41768.0159722222</v>
      </c>
      <c r="B4861" s="0" t="n">
        <v>117.0024</v>
      </c>
      <c r="C4861" s="0" t="n">
        <v>69.512</v>
      </c>
      <c r="D4861" s="0" t="n">
        <f aca="false">B4861-34</f>
        <v>83.0024</v>
      </c>
    </row>
    <row r="4862" customFormat="false" ht="12.75" hidden="false" customHeight="false" outlineLevel="0" collapsed="false">
      <c r="A4862" s="1" t="n">
        <v>41768.0166666667</v>
      </c>
      <c r="B4862" s="0" t="n">
        <v>117.0024</v>
      </c>
      <c r="C4862" s="0" t="n">
        <v>69.512</v>
      </c>
      <c r="D4862" s="0" t="n">
        <f aca="false">B4862-34</f>
        <v>83.0024</v>
      </c>
    </row>
    <row r="4863" customFormat="false" ht="12.75" hidden="false" customHeight="false" outlineLevel="0" collapsed="false">
      <c r="A4863" s="1" t="n">
        <v>41768.0173611111</v>
      </c>
      <c r="B4863" s="0" t="n">
        <v>117.0024</v>
      </c>
      <c r="C4863" s="0" t="n">
        <v>69.512</v>
      </c>
      <c r="D4863" s="0" t="n">
        <f aca="false">B4863-34</f>
        <v>83.0024</v>
      </c>
    </row>
    <row r="4864" customFormat="false" ht="12.75" hidden="false" customHeight="false" outlineLevel="0" collapsed="false">
      <c r="A4864" s="1" t="n">
        <v>41768.0180555556</v>
      </c>
      <c r="B4864" s="0" t="n">
        <v>117.0377</v>
      </c>
      <c r="C4864" s="0" t="n">
        <v>69.512</v>
      </c>
      <c r="D4864" s="0" t="n">
        <f aca="false">B4864-34</f>
        <v>83.0377</v>
      </c>
    </row>
    <row r="4865" customFormat="false" ht="12.75" hidden="false" customHeight="false" outlineLevel="0" collapsed="false">
      <c r="A4865" s="1" t="n">
        <v>41768.01875</v>
      </c>
      <c r="B4865" s="0" t="n">
        <v>117.0377</v>
      </c>
      <c r="C4865" s="0" t="n">
        <v>69.512</v>
      </c>
      <c r="D4865" s="0" t="n">
        <f aca="false">B4865-34</f>
        <v>83.0377</v>
      </c>
    </row>
    <row r="4866" customFormat="false" ht="12.75" hidden="false" customHeight="false" outlineLevel="0" collapsed="false">
      <c r="A4866" s="1" t="n">
        <v>41768.0194444444</v>
      </c>
      <c r="B4866" s="0" t="n">
        <v>117.0377</v>
      </c>
      <c r="C4866" s="0" t="n">
        <v>69.5</v>
      </c>
      <c r="D4866" s="0" t="n">
        <f aca="false">B4866-34</f>
        <v>83.0377</v>
      </c>
    </row>
    <row r="4867" customFormat="false" ht="12.75" hidden="false" customHeight="false" outlineLevel="0" collapsed="false">
      <c r="A4867" s="1" t="n">
        <v>41768.0201388889</v>
      </c>
      <c r="B4867" s="0" t="n">
        <v>117.0024</v>
      </c>
      <c r="C4867" s="0" t="n">
        <v>69.5</v>
      </c>
      <c r="D4867" s="0" t="n">
        <f aca="false">B4867-34</f>
        <v>83.0024</v>
      </c>
    </row>
    <row r="4868" customFormat="false" ht="12.75" hidden="false" customHeight="false" outlineLevel="0" collapsed="false">
      <c r="A4868" s="1" t="n">
        <v>41768.0208333333</v>
      </c>
      <c r="B4868" s="0" t="n">
        <v>117.0377</v>
      </c>
      <c r="C4868" s="0" t="n">
        <v>69.5</v>
      </c>
      <c r="D4868" s="0" t="n">
        <f aca="false">B4868-34</f>
        <v>83.0377</v>
      </c>
    </row>
    <row r="4869" customFormat="false" ht="12.75" hidden="false" customHeight="false" outlineLevel="0" collapsed="false">
      <c r="A4869" s="1" t="n">
        <v>41768.0215277778</v>
      </c>
      <c r="B4869" s="0" t="n">
        <v>117.0377</v>
      </c>
      <c r="C4869" s="0" t="n">
        <v>69.5</v>
      </c>
      <c r="D4869" s="0" t="n">
        <f aca="false">B4869-34</f>
        <v>83.0377</v>
      </c>
    </row>
    <row r="4870" customFormat="false" ht="12.75" hidden="false" customHeight="false" outlineLevel="0" collapsed="false">
      <c r="A4870" s="1" t="n">
        <v>41768.0222222222</v>
      </c>
      <c r="B4870" s="0" t="n">
        <v>117.0377</v>
      </c>
      <c r="C4870" s="0" t="n">
        <v>69.5</v>
      </c>
      <c r="D4870" s="0" t="n">
        <f aca="false">B4870-34</f>
        <v>83.0377</v>
      </c>
    </row>
    <row r="4871" customFormat="false" ht="12.75" hidden="false" customHeight="false" outlineLevel="0" collapsed="false">
      <c r="A4871" s="1" t="n">
        <v>41768.0229166667</v>
      </c>
      <c r="B4871" s="0" t="n">
        <v>117.0377</v>
      </c>
      <c r="C4871" s="0" t="n">
        <v>69.5</v>
      </c>
      <c r="D4871" s="0" t="n">
        <f aca="false">B4871-34</f>
        <v>83.0377</v>
      </c>
    </row>
    <row r="4872" customFormat="false" ht="12.75" hidden="false" customHeight="false" outlineLevel="0" collapsed="false">
      <c r="A4872" s="1" t="n">
        <v>41768.0236111111</v>
      </c>
      <c r="B4872" s="0" t="n">
        <v>117.0729</v>
      </c>
      <c r="C4872" s="0" t="n">
        <v>69.488</v>
      </c>
      <c r="D4872" s="0" t="n">
        <f aca="false">B4872-34</f>
        <v>83.0729</v>
      </c>
    </row>
    <row r="4873" customFormat="false" ht="12.75" hidden="false" customHeight="false" outlineLevel="0" collapsed="false">
      <c r="A4873" s="1" t="n">
        <v>41768.0243055556</v>
      </c>
      <c r="B4873" s="0" t="n">
        <v>117.0729</v>
      </c>
      <c r="C4873" s="0" t="n">
        <v>69.488</v>
      </c>
      <c r="D4873" s="0" t="n">
        <f aca="false">B4873-34</f>
        <v>83.0729</v>
      </c>
    </row>
    <row r="4874" customFormat="false" ht="12.75" hidden="false" customHeight="false" outlineLevel="0" collapsed="false">
      <c r="A4874" s="1" t="n">
        <v>41768.025</v>
      </c>
      <c r="B4874" s="0" t="n">
        <v>117.0729</v>
      </c>
      <c r="C4874" s="0" t="n">
        <v>69.488</v>
      </c>
      <c r="D4874" s="0" t="n">
        <f aca="false">B4874-34</f>
        <v>83.0729</v>
      </c>
    </row>
    <row r="4875" customFormat="false" ht="12.75" hidden="false" customHeight="false" outlineLevel="0" collapsed="false">
      <c r="A4875" s="1" t="n">
        <v>41768.0256944444</v>
      </c>
      <c r="B4875" s="0" t="n">
        <v>117.0729</v>
      </c>
      <c r="C4875" s="0" t="n">
        <v>69.488</v>
      </c>
      <c r="D4875" s="0" t="n">
        <f aca="false">B4875-34</f>
        <v>83.0729</v>
      </c>
    </row>
    <row r="4876" customFormat="false" ht="12.75" hidden="false" customHeight="false" outlineLevel="0" collapsed="false">
      <c r="A4876" s="1" t="n">
        <v>41768.0263888889</v>
      </c>
      <c r="B4876" s="0" t="n">
        <v>117.0377</v>
      </c>
      <c r="C4876" s="0" t="n">
        <v>69.488</v>
      </c>
      <c r="D4876" s="0" t="n">
        <f aca="false">B4876-34</f>
        <v>83.0377</v>
      </c>
    </row>
    <row r="4877" customFormat="false" ht="12.75" hidden="false" customHeight="false" outlineLevel="0" collapsed="false">
      <c r="A4877" s="1" t="n">
        <v>41768.0270833333</v>
      </c>
      <c r="B4877" s="0" t="n">
        <v>117.0729</v>
      </c>
      <c r="C4877" s="0" t="n">
        <v>69.488</v>
      </c>
      <c r="D4877" s="0" t="n">
        <f aca="false">B4877-34</f>
        <v>83.0729</v>
      </c>
    </row>
    <row r="4878" customFormat="false" ht="12.75" hidden="false" customHeight="false" outlineLevel="0" collapsed="false">
      <c r="A4878" s="1" t="n">
        <v>41768.0277777778</v>
      </c>
      <c r="B4878" s="0" t="n">
        <v>117.0377</v>
      </c>
      <c r="C4878" s="0" t="n">
        <v>69.488</v>
      </c>
      <c r="D4878" s="0" t="n">
        <f aca="false">B4878-34</f>
        <v>83.0377</v>
      </c>
    </row>
    <row r="4879" customFormat="false" ht="12.75" hidden="false" customHeight="false" outlineLevel="0" collapsed="false">
      <c r="A4879" s="1" t="n">
        <v>41768.0284722222</v>
      </c>
      <c r="B4879" s="0" t="n">
        <v>117.0729</v>
      </c>
      <c r="C4879" s="0" t="n">
        <v>69.476</v>
      </c>
      <c r="D4879" s="0" t="n">
        <f aca="false">B4879-34</f>
        <v>83.0729</v>
      </c>
    </row>
    <row r="4880" customFormat="false" ht="12.75" hidden="false" customHeight="false" outlineLevel="0" collapsed="false">
      <c r="A4880" s="1" t="n">
        <v>41768.0291666667</v>
      </c>
      <c r="B4880" s="0" t="n">
        <v>117.0729</v>
      </c>
      <c r="C4880" s="0" t="n">
        <v>69.476</v>
      </c>
      <c r="D4880" s="0" t="n">
        <f aca="false">B4880-34</f>
        <v>83.0729</v>
      </c>
    </row>
    <row r="4881" customFormat="false" ht="12.75" hidden="false" customHeight="false" outlineLevel="0" collapsed="false">
      <c r="A4881" s="1" t="n">
        <v>41768.0298611111</v>
      </c>
      <c r="B4881" s="0" t="n">
        <v>117.1082</v>
      </c>
      <c r="C4881" s="0" t="n">
        <v>69.476</v>
      </c>
      <c r="D4881" s="0" t="n">
        <f aca="false">B4881-34</f>
        <v>83.1082</v>
      </c>
    </row>
    <row r="4882" customFormat="false" ht="12.75" hidden="false" customHeight="false" outlineLevel="0" collapsed="false">
      <c r="A4882" s="1" t="n">
        <v>41768.0305555556</v>
      </c>
      <c r="B4882" s="0" t="n">
        <v>117.1082</v>
      </c>
      <c r="C4882" s="0" t="n">
        <v>69.476</v>
      </c>
      <c r="D4882" s="0" t="n">
        <f aca="false">B4882-34</f>
        <v>83.1082</v>
      </c>
    </row>
    <row r="4883" customFormat="false" ht="12.75" hidden="false" customHeight="false" outlineLevel="0" collapsed="false">
      <c r="A4883" s="1" t="n">
        <v>41768.03125</v>
      </c>
      <c r="B4883" s="0" t="n">
        <v>117.0729</v>
      </c>
      <c r="C4883" s="0" t="n">
        <v>69.476</v>
      </c>
      <c r="D4883" s="0" t="n">
        <f aca="false">B4883-34</f>
        <v>83.0729</v>
      </c>
    </row>
    <row r="4884" customFormat="false" ht="12.75" hidden="false" customHeight="false" outlineLevel="0" collapsed="false">
      <c r="A4884" s="1" t="n">
        <v>41768.0319444445</v>
      </c>
      <c r="B4884" s="0" t="n">
        <v>117.0729</v>
      </c>
      <c r="C4884" s="0" t="n">
        <v>69.476</v>
      </c>
      <c r="D4884" s="0" t="n">
        <f aca="false">B4884-34</f>
        <v>83.0729</v>
      </c>
    </row>
    <row r="4885" customFormat="false" ht="12.75" hidden="false" customHeight="false" outlineLevel="0" collapsed="false">
      <c r="A4885" s="1" t="n">
        <v>41768.0326388889</v>
      </c>
      <c r="B4885" s="0" t="n">
        <v>117.1082</v>
      </c>
      <c r="C4885" s="0" t="n">
        <v>69.476</v>
      </c>
      <c r="D4885" s="0" t="n">
        <f aca="false">B4885-34</f>
        <v>83.1082</v>
      </c>
    </row>
    <row r="4886" customFormat="false" ht="12.75" hidden="false" customHeight="false" outlineLevel="0" collapsed="false">
      <c r="A4886" s="1" t="n">
        <v>41768.0333333333</v>
      </c>
      <c r="B4886" s="0" t="n">
        <v>117.1082</v>
      </c>
      <c r="C4886" s="0" t="n">
        <v>69.476</v>
      </c>
      <c r="D4886" s="0" t="n">
        <f aca="false">B4886-34</f>
        <v>83.1082</v>
      </c>
    </row>
    <row r="4887" customFormat="false" ht="12.75" hidden="false" customHeight="false" outlineLevel="0" collapsed="false">
      <c r="A4887" s="1" t="n">
        <v>41768.0340277778</v>
      </c>
      <c r="B4887" s="0" t="n">
        <v>117.0729</v>
      </c>
      <c r="C4887" s="0" t="n">
        <v>69.476</v>
      </c>
      <c r="D4887" s="0" t="n">
        <f aca="false">B4887-34</f>
        <v>83.0729</v>
      </c>
    </row>
    <row r="4888" customFormat="false" ht="12.75" hidden="false" customHeight="false" outlineLevel="0" collapsed="false">
      <c r="A4888" s="1" t="n">
        <v>41768.0347222222</v>
      </c>
      <c r="B4888" s="0" t="n">
        <v>117.0377</v>
      </c>
      <c r="C4888" s="0" t="n">
        <v>69.476</v>
      </c>
      <c r="D4888" s="0" t="n">
        <f aca="false">B4888-34</f>
        <v>83.0377</v>
      </c>
    </row>
    <row r="4889" customFormat="false" ht="12.75" hidden="false" customHeight="false" outlineLevel="0" collapsed="false">
      <c r="A4889" s="1" t="n">
        <v>41768.0354166667</v>
      </c>
      <c r="B4889" s="0" t="n">
        <v>117.0729</v>
      </c>
      <c r="C4889" s="0" t="n">
        <v>69.476</v>
      </c>
      <c r="D4889" s="0" t="n">
        <f aca="false">B4889-34</f>
        <v>83.0729</v>
      </c>
    </row>
    <row r="4890" customFormat="false" ht="12.75" hidden="false" customHeight="false" outlineLevel="0" collapsed="false">
      <c r="A4890" s="1" t="n">
        <v>41768.0361111111</v>
      </c>
      <c r="B4890" s="0" t="n">
        <v>117.1435</v>
      </c>
      <c r="C4890" s="0" t="n">
        <v>69.476</v>
      </c>
      <c r="D4890" s="0" t="n">
        <f aca="false">B4890-34</f>
        <v>83.1435</v>
      </c>
    </row>
    <row r="4891" customFormat="false" ht="12.75" hidden="false" customHeight="false" outlineLevel="0" collapsed="false">
      <c r="A4891" s="1" t="n">
        <v>41768.0368055556</v>
      </c>
      <c r="B4891" s="0" t="n">
        <v>117.1082</v>
      </c>
      <c r="C4891" s="0" t="n">
        <v>69.464</v>
      </c>
      <c r="D4891" s="0" t="n">
        <f aca="false">B4891-34</f>
        <v>83.1082</v>
      </c>
    </row>
    <row r="4892" customFormat="false" ht="12.75" hidden="false" customHeight="false" outlineLevel="0" collapsed="false">
      <c r="A4892" s="1" t="n">
        <v>41768.0375</v>
      </c>
      <c r="B4892" s="0" t="n">
        <v>117.1082</v>
      </c>
      <c r="C4892" s="0" t="n">
        <v>69.464</v>
      </c>
      <c r="D4892" s="0" t="n">
        <f aca="false">B4892-34</f>
        <v>83.1082</v>
      </c>
    </row>
    <row r="4893" customFormat="false" ht="12.75" hidden="false" customHeight="false" outlineLevel="0" collapsed="false">
      <c r="A4893" s="1" t="n">
        <v>41768.0381944444</v>
      </c>
      <c r="B4893" s="0" t="n">
        <v>117.1082</v>
      </c>
      <c r="C4893" s="0" t="n">
        <v>69.464</v>
      </c>
      <c r="D4893" s="0" t="n">
        <f aca="false">B4893-34</f>
        <v>83.1082</v>
      </c>
    </row>
    <row r="4894" customFormat="false" ht="12.75" hidden="false" customHeight="false" outlineLevel="0" collapsed="false">
      <c r="A4894" s="1" t="n">
        <v>41768.0388888889</v>
      </c>
      <c r="B4894" s="0" t="n">
        <v>117.1317</v>
      </c>
      <c r="C4894" s="0" t="n">
        <v>69.464</v>
      </c>
      <c r="D4894" s="0" t="n">
        <f aca="false">B4894-34</f>
        <v>83.1317</v>
      </c>
    </row>
    <row r="4895" customFormat="false" ht="12.75" hidden="false" customHeight="false" outlineLevel="0" collapsed="false">
      <c r="A4895" s="1" t="n">
        <v>41768.0395833333</v>
      </c>
      <c r="B4895" s="0" t="n">
        <v>117.1082</v>
      </c>
      <c r="C4895" s="0" t="n">
        <v>69.464</v>
      </c>
      <c r="D4895" s="0" t="n">
        <f aca="false">B4895-34</f>
        <v>83.1082</v>
      </c>
    </row>
    <row r="4896" customFormat="false" ht="12.75" hidden="false" customHeight="false" outlineLevel="0" collapsed="false">
      <c r="A4896" s="1" t="n">
        <v>41768.0402777778</v>
      </c>
      <c r="B4896" s="0" t="n">
        <v>117.1082</v>
      </c>
      <c r="C4896" s="0" t="n">
        <v>69.464</v>
      </c>
      <c r="D4896" s="0" t="n">
        <f aca="false">B4896-34</f>
        <v>83.1082</v>
      </c>
    </row>
    <row r="4897" customFormat="false" ht="12.75" hidden="false" customHeight="false" outlineLevel="0" collapsed="false">
      <c r="A4897" s="1" t="n">
        <v>41768.0409722222</v>
      </c>
      <c r="B4897" s="0" t="n">
        <v>117.1552</v>
      </c>
      <c r="C4897" s="0" t="n">
        <v>69.458</v>
      </c>
      <c r="D4897" s="0" t="n">
        <f aca="false">B4897-34</f>
        <v>83.1552</v>
      </c>
    </row>
    <row r="4898" customFormat="false" ht="12.75" hidden="false" customHeight="false" outlineLevel="0" collapsed="false">
      <c r="A4898" s="1" t="n">
        <v>41768.0416666667</v>
      </c>
      <c r="B4898" s="0" t="n">
        <v>117.1552</v>
      </c>
      <c r="C4898" s="0" t="n">
        <v>69.458</v>
      </c>
      <c r="D4898" s="0" t="n">
        <f aca="false">B4898-34</f>
        <v>83.1552</v>
      </c>
    </row>
    <row r="4899" customFormat="false" ht="12.75" hidden="false" customHeight="false" outlineLevel="0" collapsed="false">
      <c r="A4899" s="1" t="n">
        <v>41768.0423611111</v>
      </c>
      <c r="B4899" s="0" t="n">
        <v>117.1552</v>
      </c>
      <c r="C4899" s="0" t="n">
        <v>69.458</v>
      </c>
      <c r="D4899" s="0" t="n">
        <f aca="false">B4899-34</f>
        <v>83.1552</v>
      </c>
    </row>
    <row r="4900" customFormat="false" ht="12.75" hidden="false" customHeight="false" outlineLevel="0" collapsed="false">
      <c r="A4900" s="1" t="n">
        <v>41768.0430555556</v>
      </c>
      <c r="B4900" s="0" t="n">
        <v>117.12</v>
      </c>
      <c r="C4900" s="0" t="n">
        <v>69.458</v>
      </c>
      <c r="D4900" s="0" t="n">
        <f aca="false">B4900-34</f>
        <v>83.12</v>
      </c>
    </row>
    <row r="4901" customFormat="false" ht="12.75" hidden="false" customHeight="false" outlineLevel="0" collapsed="false">
      <c r="A4901" s="1" t="n">
        <v>41768.04375</v>
      </c>
      <c r="B4901" s="0" t="n">
        <v>117.1552</v>
      </c>
      <c r="C4901" s="0" t="n">
        <v>69.458</v>
      </c>
      <c r="D4901" s="0" t="n">
        <f aca="false">B4901-34</f>
        <v>83.1552</v>
      </c>
    </row>
    <row r="4902" customFormat="false" ht="12.75" hidden="false" customHeight="false" outlineLevel="0" collapsed="false">
      <c r="A4902" s="1" t="n">
        <v>41768.0444444444</v>
      </c>
      <c r="B4902" s="0" t="n">
        <v>117.12</v>
      </c>
      <c r="C4902" s="0" t="n">
        <v>69.458</v>
      </c>
      <c r="D4902" s="0" t="n">
        <f aca="false">B4902-34</f>
        <v>83.12</v>
      </c>
    </row>
    <row r="4903" customFormat="false" ht="12.75" hidden="false" customHeight="false" outlineLevel="0" collapsed="false">
      <c r="A4903" s="1" t="n">
        <v>41768.0451388889</v>
      </c>
      <c r="B4903" s="0" t="n">
        <v>117.1552</v>
      </c>
      <c r="C4903" s="0" t="n">
        <v>69.458</v>
      </c>
      <c r="D4903" s="0" t="n">
        <f aca="false">B4903-34</f>
        <v>83.1552</v>
      </c>
    </row>
    <row r="4904" customFormat="false" ht="12.75" hidden="false" customHeight="false" outlineLevel="0" collapsed="false">
      <c r="A4904" s="1" t="n">
        <v>41768.0458333333</v>
      </c>
      <c r="B4904" s="0" t="n">
        <v>117.1552</v>
      </c>
      <c r="C4904" s="0" t="n">
        <v>69.458</v>
      </c>
      <c r="D4904" s="0" t="n">
        <f aca="false">B4904-34</f>
        <v>83.1552</v>
      </c>
    </row>
    <row r="4905" customFormat="false" ht="12.75" hidden="false" customHeight="false" outlineLevel="0" collapsed="false">
      <c r="A4905" s="1" t="n">
        <v>41768.0465277778</v>
      </c>
      <c r="B4905" s="0" t="n">
        <v>117.12</v>
      </c>
      <c r="C4905" s="0" t="n">
        <v>69.458</v>
      </c>
      <c r="D4905" s="0" t="n">
        <f aca="false">B4905-34</f>
        <v>83.12</v>
      </c>
    </row>
    <row r="4906" customFormat="false" ht="12.75" hidden="false" customHeight="false" outlineLevel="0" collapsed="false">
      <c r="A4906" s="1" t="n">
        <v>41768.0472222222</v>
      </c>
      <c r="B4906" s="0" t="n">
        <v>117.1552</v>
      </c>
      <c r="C4906" s="0" t="n">
        <v>69.458</v>
      </c>
      <c r="D4906" s="0" t="n">
        <f aca="false">B4906-34</f>
        <v>83.1552</v>
      </c>
    </row>
    <row r="4907" customFormat="false" ht="12.75" hidden="false" customHeight="false" outlineLevel="0" collapsed="false">
      <c r="A4907" s="1" t="n">
        <v>41768.0479166667</v>
      </c>
      <c r="B4907" s="0" t="n">
        <v>117.1552</v>
      </c>
      <c r="C4907" s="0" t="n">
        <v>69.458</v>
      </c>
      <c r="D4907" s="0" t="n">
        <f aca="false">B4907-34</f>
        <v>83.1552</v>
      </c>
    </row>
    <row r="4908" customFormat="false" ht="12.75" hidden="false" customHeight="false" outlineLevel="0" collapsed="false">
      <c r="A4908" s="1" t="n">
        <v>41768.0486111111</v>
      </c>
      <c r="B4908" s="0" t="n">
        <v>117.1552</v>
      </c>
      <c r="C4908" s="0" t="n">
        <v>69.458</v>
      </c>
      <c r="D4908" s="0" t="n">
        <f aca="false">B4908-34</f>
        <v>83.1552</v>
      </c>
    </row>
    <row r="4909" customFormat="false" ht="12.75" hidden="false" customHeight="false" outlineLevel="0" collapsed="false">
      <c r="A4909" s="1" t="n">
        <v>41768.0493055556</v>
      </c>
      <c r="B4909" s="0" t="n">
        <v>117.1552</v>
      </c>
      <c r="C4909" s="0" t="n">
        <v>69.458</v>
      </c>
      <c r="D4909" s="0" t="n">
        <f aca="false">B4909-34</f>
        <v>83.1552</v>
      </c>
    </row>
    <row r="4910" customFormat="false" ht="12.75" hidden="false" customHeight="false" outlineLevel="0" collapsed="false">
      <c r="A4910" s="1" t="n">
        <v>41768.05</v>
      </c>
      <c r="B4910" s="0" t="n">
        <v>117.12</v>
      </c>
      <c r="C4910" s="0" t="n">
        <v>69.446</v>
      </c>
      <c r="D4910" s="0" t="n">
        <f aca="false">B4910-34</f>
        <v>83.12</v>
      </c>
    </row>
    <row r="4911" customFormat="false" ht="12.75" hidden="false" customHeight="false" outlineLevel="0" collapsed="false">
      <c r="A4911" s="1" t="n">
        <v>41768.0506944444</v>
      </c>
      <c r="B4911" s="0" t="n">
        <v>117.1552</v>
      </c>
      <c r="C4911" s="0" t="n">
        <v>69.458</v>
      </c>
      <c r="D4911" s="0" t="n">
        <f aca="false">B4911-34</f>
        <v>83.1552</v>
      </c>
    </row>
    <row r="4912" customFormat="false" ht="12.75" hidden="false" customHeight="false" outlineLevel="0" collapsed="false">
      <c r="A4912" s="1" t="n">
        <v>41768.0513888889</v>
      </c>
      <c r="B4912" s="0" t="n">
        <v>117.12</v>
      </c>
      <c r="C4912" s="0" t="n">
        <v>69.446</v>
      </c>
      <c r="D4912" s="0" t="n">
        <f aca="false">B4912-34</f>
        <v>83.12</v>
      </c>
    </row>
    <row r="4913" customFormat="false" ht="12.75" hidden="false" customHeight="false" outlineLevel="0" collapsed="false">
      <c r="A4913" s="1" t="n">
        <v>41768.0520833333</v>
      </c>
      <c r="B4913" s="0" t="n">
        <v>117.1552</v>
      </c>
      <c r="C4913" s="0" t="n">
        <v>69.446</v>
      </c>
      <c r="D4913" s="0" t="n">
        <f aca="false">B4913-34</f>
        <v>83.1552</v>
      </c>
    </row>
    <row r="4914" customFormat="false" ht="12.75" hidden="false" customHeight="false" outlineLevel="0" collapsed="false">
      <c r="A4914" s="1" t="n">
        <v>41768.0527777778</v>
      </c>
      <c r="B4914" s="0" t="n">
        <v>117.1552</v>
      </c>
      <c r="C4914" s="0" t="n">
        <v>69.446</v>
      </c>
      <c r="D4914" s="0" t="n">
        <f aca="false">B4914-34</f>
        <v>83.1552</v>
      </c>
    </row>
    <row r="4915" customFormat="false" ht="12.75" hidden="false" customHeight="false" outlineLevel="0" collapsed="false">
      <c r="A4915" s="1" t="n">
        <v>41768.0534722222</v>
      </c>
      <c r="B4915" s="0" t="n">
        <v>117.1552</v>
      </c>
      <c r="C4915" s="0" t="n">
        <v>69.446</v>
      </c>
      <c r="D4915" s="0" t="n">
        <f aca="false">B4915-34</f>
        <v>83.1552</v>
      </c>
    </row>
    <row r="4916" customFormat="false" ht="12.75" hidden="false" customHeight="false" outlineLevel="0" collapsed="false">
      <c r="A4916" s="1" t="n">
        <v>41768.0541666667</v>
      </c>
      <c r="B4916" s="0" t="n">
        <v>117.12</v>
      </c>
      <c r="C4916" s="0" t="n">
        <v>69.446</v>
      </c>
      <c r="D4916" s="0" t="n">
        <f aca="false">B4916-34</f>
        <v>83.12</v>
      </c>
    </row>
    <row r="4917" customFormat="false" ht="12.75" hidden="false" customHeight="false" outlineLevel="0" collapsed="false">
      <c r="A4917" s="1" t="n">
        <v>41768.0548611111</v>
      </c>
      <c r="B4917" s="0" t="n">
        <v>117.1552</v>
      </c>
      <c r="C4917" s="0" t="n">
        <v>69.446</v>
      </c>
      <c r="D4917" s="0" t="n">
        <f aca="false">B4917-34</f>
        <v>83.1552</v>
      </c>
    </row>
    <row r="4918" customFormat="false" ht="12.75" hidden="false" customHeight="false" outlineLevel="0" collapsed="false">
      <c r="A4918" s="1" t="n">
        <v>41768.0555555556</v>
      </c>
      <c r="B4918" s="0" t="n">
        <v>117.1552</v>
      </c>
      <c r="C4918" s="0" t="n">
        <v>69.446</v>
      </c>
      <c r="D4918" s="0" t="n">
        <f aca="false">B4918-34</f>
        <v>83.1552</v>
      </c>
    </row>
    <row r="4919" customFormat="false" ht="12.75" hidden="false" customHeight="false" outlineLevel="0" collapsed="false">
      <c r="A4919" s="1" t="n">
        <v>41768.05625</v>
      </c>
      <c r="B4919" s="0" t="n">
        <v>117.1905</v>
      </c>
      <c r="C4919" s="0" t="n">
        <v>69.446</v>
      </c>
      <c r="D4919" s="0" t="n">
        <f aca="false">B4919-34</f>
        <v>83.1905</v>
      </c>
    </row>
    <row r="4920" customFormat="false" ht="12.75" hidden="false" customHeight="false" outlineLevel="0" collapsed="false">
      <c r="A4920" s="1" t="n">
        <v>41768.0569444444</v>
      </c>
      <c r="B4920" s="0" t="n">
        <v>117.1317</v>
      </c>
      <c r="C4920" s="0" t="n">
        <v>69.434</v>
      </c>
      <c r="D4920" s="0" t="n">
        <f aca="false">B4920-34</f>
        <v>83.1317</v>
      </c>
    </row>
    <row r="4921" customFormat="false" ht="12.75" hidden="false" customHeight="false" outlineLevel="0" collapsed="false">
      <c r="A4921" s="1" t="n">
        <v>41768.0576388889</v>
      </c>
      <c r="B4921" s="0" t="n">
        <v>117.2023</v>
      </c>
      <c r="C4921" s="0" t="n">
        <v>69.434</v>
      </c>
      <c r="D4921" s="0" t="n">
        <f aca="false">B4921-34</f>
        <v>83.2023</v>
      </c>
    </row>
    <row r="4922" customFormat="false" ht="12.75" hidden="false" customHeight="false" outlineLevel="0" collapsed="false">
      <c r="A4922" s="1" t="n">
        <v>41768.0583333333</v>
      </c>
      <c r="B4922" s="0" t="n">
        <v>117.167</v>
      </c>
      <c r="C4922" s="0" t="n">
        <v>69.434</v>
      </c>
      <c r="D4922" s="0" t="n">
        <f aca="false">B4922-34</f>
        <v>83.167</v>
      </c>
    </row>
    <row r="4923" customFormat="false" ht="12.75" hidden="false" customHeight="false" outlineLevel="0" collapsed="false">
      <c r="A4923" s="1" t="n">
        <v>41768.0590277778</v>
      </c>
      <c r="B4923" s="0" t="n">
        <v>117.2023</v>
      </c>
      <c r="C4923" s="0" t="n">
        <v>69.434</v>
      </c>
      <c r="D4923" s="0" t="n">
        <f aca="false">B4923-34</f>
        <v>83.2023</v>
      </c>
    </row>
    <row r="4924" customFormat="false" ht="12.75" hidden="false" customHeight="false" outlineLevel="0" collapsed="false">
      <c r="A4924" s="1" t="n">
        <v>41768.0597222222</v>
      </c>
      <c r="B4924" s="0" t="n">
        <v>117.2023</v>
      </c>
      <c r="C4924" s="0" t="n">
        <v>69.434</v>
      </c>
      <c r="D4924" s="0" t="n">
        <f aca="false">B4924-34</f>
        <v>83.2023</v>
      </c>
    </row>
    <row r="4925" customFormat="false" ht="12.75" hidden="false" customHeight="false" outlineLevel="0" collapsed="false">
      <c r="A4925" s="1" t="n">
        <v>41768.0604166667</v>
      </c>
      <c r="B4925" s="0" t="n">
        <v>117.2023</v>
      </c>
      <c r="C4925" s="0" t="n">
        <v>69.434</v>
      </c>
      <c r="D4925" s="0" t="n">
        <f aca="false">B4925-34</f>
        <v>83.2023</v>
      </c>
    </row>
    <row r="4926" customFormat="false" ht="12.75" hidden="false" customHeight="false" outlineLevel="0" collapsed="false">
      <c r="A4926" s="1" t="n">
        <v>41768.0611111111</v>
      </c>
      <c r="B4926" s="0" t="n">
        <v>117.167</v>
      </c>
      <c r="C4926" s="0" t="n">
        <v>69.434</v>
      </c>
      <c r="D4926" s="0" t="n">
        <f aca="false">B4926-34</f>
        <v>83.167</v>
      </c>
    </row>
    <row r="4927" customFormat="false" ht="12.75" hidden="false" customHeight="false" outlineLevel="0" collapsed="false">
      <c r="A4927" s="1" t="n">
        <v>41768.0618055556</v>
      </c>
      <c r="B4927" s="0" t="n">
        <v>117.2258</v>
      </c>
      <c r="C4927" s="0" t="n">
        <v>69.422</v>
      </c>
      <c r="D4927" s="0" t="n">
        <f aca="false">B4927-34</f>
        <v>83.2258</v>
      </c>
    </row>
    <row r="4928" customFormat="false" ht="12.75" hidden="false" customHeight="false" outlineLevel="0" collapsed="false">
      <c r="A4928" s="1" t="n">
        <v>41768.0625</v>
      </c>
      <c r="B4928" s="0" t="n">
        <v>117.2258</v>
      </c>
      <c r="C4928" s="0" t="n">
        <v>69.422</v>
      </c>
      <c r="D4928" s="0" t="n">
        <f aca="false">B4928-34</f>
        <v>83.2258</v>
      </c>
    </row>
    <row r="4929" customFormat="false" ht="12.75" hidden="false" customHeight="false" outlineLevel="0" collapsed="false">
      <c r="A4929" s="1" t="n">
        <v>41768.0631944445</v>
      </c>
      <c r="B4929" s="0" t="n">
        <v>117.2258</v>
      </c>
      <c r="C4929" s="0" t="n">
        <v>69.422</v>
      </c>
      <c r="D4929" s="0" t="n">
        <f aca="false">B4929-34</f>
        <v>83.2258</v>
      </c>
    </row>
    <row r="4930" customFormat="false" ht="12.75" hidden="false" customHeight="false" outlineLevel="0" collapsed="false">
      <c r="A4930" s="1" t="n">
        <v>41768.0638888889</v>
      </c>
      <c r="B4930" s="0" t="n">
        <v>117.2258</v>
      </c>
      <c r="C4930" s="0" t="n">
        <v>69.422</v>
      </c>
      <c r="D4930" s="0" t="n">
        <f aca="false">B4930-34</f>
        <v>83.2258</v>
      </c>
    </row>
    <row r="4931" customFormat="false" ht="12.75" hidden="false" customHeight="false" outlineLevel="0" collapsed="false">
      <c r="A4931" s="1" t="n">
        <v>41768.0645833333</v>
      </c>
      <c r="B4931" s="0" t="n">
        <v>117.1905</v>
      </c>
      <c r="C4931" s="0" t="n">
        <v>69.422</v>
      </c>
      <c r="D4931" s="0" t="n">
        <f aca="false">B4931-34</f>
        <v>83.1905</v>
      </c>
    </row>
    <row r="4932" customFormat="false" ht="12.75" hidden="false" customHeight="false" outlineLevel="0" collapsed="false">
      <c r="A4932" s="1" t="n">
        <v>41768.0652777778</v>
      </c>
      <c r="B4932" s="0" t="n">
        <v>117.2258</v>
      </c>
      <c r="C4932" s="0" t="n">
        <v>69.422</v>
      </c>
      <c r="D4932" s="0" t="n">
        <f aca="false">B4932-34</f>
        <v>83.2258</v>
      </c>
    </row>
    <row r="4933" customFormat="false" ht="12.75" hidden="false" customHeight="false" outlineLevel="0" collapsed="false">
      <c r="A4933" s="1" t="n">
        <v>41768.0659722222</v>
      </c>
      <c r="B4933" s="0" t="n">
        <v>117.261</v>
      </c>
      <c r="C4933" s="0" t="n">
        <v>69.422</v>
      </c>
      <c r="D4933" s="0" t="n">
        <f aca="false">B4933-34</f>
        <v>83.261</v>
      </c>
    </row>
    <row r="4934" customFormat="false" ht="12.75" hidden="false" customHeight="false" outlineLevel="0" collapsed="false">
      <c r="A4934" s="1" t="n">
        <v>41768.0666666667</v>
      </c>
      <c r="B4934" s="0" t="n">
        <v>117.2258</v>
      </c>
      <c r="C4934" s="0" t="n">
        <v>69.422</v>
      </c>
      <c r="D4934" s="0" t="n">
        <f aca="false">B4934-34</f>
        <v>83.2258</v>
      </c>
    </row>
    <row r="4935" customFormat="false" ht="12.75" hidden="false" customHeight="false" outlineLevel="0" collapsed="false">
      <c r="A4935" s="1" t="n">
        <v>41768.0673611111</v>
      </c>
      <c r="B4935" s="0" t="n">
        <v>117.261</v>
      </c>
      <c r="C4935" s="0" t="n">
        <v>69.422</v>
      </c>
      <c r="D4935" s="0" t="n">
        <f aca="false">B4935-34</f>
        <v>83.261</v>
      </c>
    </row>
    <row r="4936" customFormat="false" ht="12.75" hidden="false" customHeight="false" outlineLevel="0" collapsed="false">
      <c r="A4936" s="1" t="n">
        <v>41768.0680555556</v>
      </c>
      <c r="B4936" s="0" t="n">
        <v>117.2258</v>
      </c>
      <c r="C4936" s="0" t="n">
        <v>69.41</v>
      </c>
      <c r="D4936" s="0" t="n">
        <f aca="false">B4936-34</f>
        <v>83.2258</v>
      </c>
    </row>
    <row r="4937" customFormat="false" ht="12.75" hidden="false" customHeight="false" outlineLevel="0" collapsed="false">
      <c r="A4937" s="1" t="n">
        <v>41768.06875</v>
      </c>
      <c r="B4937" s="0" t="n">
        <v>117.2258</v>
      </c>
      <c r="C4937" s="0" t="n">
        <v>69.41</v>
      </c>
      <c r="D4937" s="0" t="n">
        <f aca="false">B4937-34</f>
        <v>83.2258</v>
      </c>
    </row>
    <row r="4938" customFormat="false" ht="12.75" hidden="false" customHeight="false" outlineLevel="0" collapsed="false">
      <c r="A4938" s="1" t="n">
        <v>41768.0694444444</v>
      </c>
      <c r="B4938" s="0" t="n">
        <v>117.1905</v>
      </c>
      <c r="C4938" s="0" t="n">
        <v>69.41</v>
      </c>
      <c r="D4938" s="0" t="n">
        <f aca="false">B4938-34</f>
        <v>83.1905</v>
      </c>
    </row>
    <row r="4939" customFormat="false" ht="12.75" hidden="false" customHeight="false" outlineLevel="0" collapsed="false">
      <c r="A4939" s="1" t="n">
        <v>41768.0701388889</v>
      </c>
      <c r="B4939" s="0" t="n">
        <v>117.2258</v>
      </c>
      <c r="C4939" s="0" t="n">
        <v>69.41</v>
      </c>
      <c r="D4939" s="0" t="n">
        <f aca="false">B4939-34</f>
        <v>83.2258</v>
      </c>
    </row>
    <row r="4940" customFormat="false" ht="12.75" hidden="false" customHeight="false" outlineLevel="0" collapsed="false">
      <c r="A4940" s="1" t="n">
        <v>41768.0708333333</v>
      </c>
      <c r="B4940" s="0" t="n">
        <v>117.2375</v>
      </c>
      <c r="C4940" s="0" t="n">
        <v>69.398</v>
      </c>
      <c r="D4940" s="0" t="n">
        <f aca="false">B4940-34</f>
        <v>83.2375</v>
      </c>
    </row>
    <row r="4941" customFormat="false" ht="12.75" hidden="false" customHeight="false" outlineLevel="0" collapsed="false">
      <c r="A4941" s="1" t="n">
        <v>41768.0715277778</v>
      </c>
      <c r="B4941" s="0" t="n">
        <v>117.2258</v>
      </c>
      <c r="C4941" s="0" t="n">
        <v>69.41</v>
      </c>
      <c r="D4941" s="0" t="n">
        <f aca="false">B4941-34</f>
        <v>83.2258</v>
      </c>
    </row>
    <row r="4942" customFormat="false" ht="12.75" hidden="false" customHeight="false" outlineLevel="0" collapsed="false">
      <c r="A4942" s="1" t="n">
        <v>41768.0722222222</v>
      </c>
      <c r="B4942" s="0" t="n">
        <v>117.2375</v>
      </c>
      <c r="C4942" s="0" t="n">
        <v>69.398</v>
      </c>
      <c r="D4942" s="0" t="n">
        <f aca="false">B4942-34</f>
        <v>83.2375</v>
      </c>
    </row>
    <row r="4943" customFormat="false" ht="12.75" hidden="false" customHeight="false" outlineLevel="0" collapsed="false">
      <c r="A4943" s="1" t="n">
        <v>41768.0729166667</v>
      </c>
      <c r="B4943" s="0" t="n">
        <v>117.2375</v>
      </c>
      <c r="C4943" s="0" t="n">
        <v>69.398</v>
      </c>
      <c r="D4943" s="0" t="n">
        <f aca="false">B4943-34</f>
        <v>83.2375</v>
      </c>
    </row>
    <row r="4944" customFormat="false" ht="12.75" hidden="false" customHeight="false" outlineLevel="0" collapsed="false">
      <c r="A4944" s="1" t="n">
        <v>41768.0736111111</v>
      </c>
      <c r="B4944" s="0" t="n">
        <v>117.2375</v>
      </c>
      <c r="C4944" s="0" t="n">
        <v>69.398</v>
      </c>
      <c r="D4944" s="0" t="n">
        <f aca="false">B4944-34</f>
        <v>83.2375</v>
      </c>
    </row>
    <row r="4945" customFormat="false" ht="12.75" hidden="false" customHeight="false" outlineLevel="0" collapsed="false">
      <c r="A4945" s="1" t="n">
        <v>41768.0743055556</v>
      </c>
      <c r="B4945" s="0" t="n">
        <v>117.2375</v>
      </c>
      <c r="C4945" s="0" t="n">
        <v>69.398</v>
      </c>
      <c r="D4945" s="0" t="n">
        <f aca="false">B4945-34</f>
        <v>83.2375</v>
      </c>
    </row>
    <row r="4946" customFormat="false" ht="12.75" hidden="false" customHeight="false" outlineLevel="0" collapsed="false">
      <c r="A4946" s="1" t="n">
        <v>41768.075</v>
      </c>
      <c r="B4946" s="0" t="n">
        <v>117.2728</v>
      </c>
      <c r="C4946" s="0" t="n">
        <v>69.398</v>
      </c>
      <c r="D4946" s="0" t="n">
        <f aca="false">B4946-34</f>
        <v>83.2728</v>
      </c>
    </row>
    <row r="4947" customFormat="false" ht="12.75" hidden="false" customHeight="false" outlineLevel="0" collapsed="false">
      <c r="A4947" s="1" t="n">
        <v>41768.0756944444</v>
      </c>
      <c r="B4947" s="0" t="n">
        <v>117.2375</v>
      </c>
      <c r="C4947" s="0" t="n">
        <v>69.398</v>
      </c>
      <c r="D4947" s="0" t="n">
        <f aca="false">B4947-34</f>
        <v>83.2375</v>
      </c>
    </row>
    <row r="4948" customFormat="false" ht="12.75" hidden="false" customHeight="false" outlineLevel="0" collapsed="false">
      <c r="A4948" s="1" t="n">
        <v>41768.0763888889</v>
      </c>
      <c r="B4948" s="0" t="n">
        <v>117.2375</v>
      </c>
      <c r="C4948" s="0" t="n">
        <v>69.398</v>
      </c>
      <c r="D4948" s="0" t="n">
        <f aca="false">B4948-34</f>
        <v>83.2375</v>
      </c>
    </row>
    <row r="4949" customFormat="false" ht="12.75" hidden="false" customHeight="false" outlineLevel="0" collapsed="false">
      <c r="A4949" s="1" t="n">
        <v>41768.0770833333</v>
      </c>
      <c r="B4949" s="0" t="n">
        <v>117.2258</v>
      </c>
      <c r="C4949" s="0" t="n">
        <v>69.41</v>
      </c>
      <c r="D4949" s="0" t="n">
        <f aca="false">B4949-34</f>
        <v>83.2258</v>
      </c>
    </row>
    <row r="4950" customFormat="false" ht="12.75" hidden="false" customHeight="false" outlineLevel="0" collapsed="false">
      <c r="A4950" s="1" t="n">
        <v>41768.0777777778</v>
      </c>
      <c r="B4950" s="0" t="n">
        <v>117.2375</v>
      </c>
      <c r="C4950" s="0" t="n">
        <v>69.398</v>
      </c>
      <c r="D4950" s="0" t="n">
        <f aca="false">B4950-34</f>
        <v>83.2375</v>
      </c>
    </row>
    <row r="4951" customFormat="false" ht="12.75" hidden="false" customHeight="false" outlineLevel="0" collapsed="false">
      <c r="A4951" s="1" t="n">
        <v>41768.0784722222</v>
      </c>
      <c r="B4951" s="0" t="n">
        <v>117.2728</v>
      </c>
      <c r="C4951" s="0" t="n">
        <v>69.398</v>
      </c>
      <c r="D4951" s="0" t="n">
        <f aca="false">B4951-34</f>
        <v>83.2728</v>
      </c>
    </row>
    <row r="4952" customFormat="false" ht="12.75" hidden="false" customHeight="false" outlineLevel="0" collapsed="false">
      <c r="A4952" s="1" t="n">
        <v>41768.0791666667</v>
      </c>
      <c r="B4952" s="0" t="n">
        <v>117.2728</v>
      </c>
      <c r="C4952" s="0" t="n">
        <v>69.398</v>
      </c>
      <c r="D4952" s="0" t="n">
        <f aca="false">B4952-34</f>
        <v>83.2728</v>
      </c>
    </row>
    <row r="4953" customFormat="false" ht="12.75" hidden="false" customHeight="false" outlineLevel="0" collapsed="false">
      <c r="A4953" s="1" t="n">
        <v>41768.0798611111</v>
      </c>
      <c r="B4953" s="0" t="n">
        <v>117.2728</v>
      </c>
      <c r="C4953" s="0" t="n">
        <v>69.398</v>
      </c>
      <c r="D4953" s="0" t="n">
        <f aca="false">B4953-34</f>
        <v>83.2728</v>
      </c>
    </row>
    <row r="4954" customFormat="false" ht="12.75" hidden="false" customHeight="false" outlineLevel="0" collapsed="false">
      <c r="A4954" s="1" t="n">
        <v>41768.0805555556</v>
      </c>
      <c r="B4954" s="0" t="n">
        <v>117.2728</v>
      </c>
      <c r="C4954" s="0" t="n">
        <v>69.398</v>
      </c>
      <c r="D4954" s="0" t="n">
        <f aca="false">B4954-34</f>
        <v>83.2728</v>
      </c>
    </row>
    <row r="4955" customFormat="false" ht="12.75" hidden="false" customHeight="false" outlineLevel="0" collapsed="false">
      <c r="A4955" s="1" t="n">
        <v>41768.08125</v>
      </c>
      <c r="B4955" s="0" t="n">
        <v>117.2728</v>
      </c>
      <c r="C4955" s="0" t="n">
        <v>69.398</v>
      </c>
      <c r="D4955" s="0" t="n">
        <f aca="false">B4955-34</f>
        <v>83.2728</v>
      </c>
    </row>
    <row r="4956" customFormat="false" ht="12.75" hidden="false" customHeight="false" outlineLevel="0" collapsed="false">
      <c r="A4956" s="1" t="n">
        <v>41768.0819444444</v>
      </c>
      <c r="B4956" s="0" t="n">
        <v>117.2728</v>
      </c>
      <c r="C4956" s="0" t="n">
        <v>69.398</v>
      </c>
      <c r="D4956" s="0" t="n">
        <f aca="false">B4956-34</f>
        <v>83.2728</v>
      </c>
    </row>
    <row r="4957" customFormat="false" ht="12.75" hidden="false" customHeight="false" outlineLevel="0" collapsed="false">
      <c r="A4957" s="1" t="n">
        <v>41768.0826388889</v>
      </c>
      <c r="B4957" s="0" t="n">
        <v>117.2375</v>
      </c>
      <c r="C4957" s="0" t="n">
        <v>69.398</v>
      </c>
      <c r="D4957" s="0" t="n">
        <f aca="false">B4957-34</f>
        <v>83.2375</v>
      </c>
    </row>
    <row r="4958" customFormat="false" ht="12.75" hidden="false" customHeight="false" outlineLevel="0" collapsed="false">
      <c r="A4958" s="1" t="n">
        <v>41768.0833333333</v>
      </c>
      <c r="B4958" s="0" t="n">
        <v>117.2728</v>
      </c>
      <c r="C4958" s="0" t="n">
        <v>69.398</v>
      </c>
      <c r="D4958" s="0" t="n">
        <f aca="false">B4958-34</f>
        <v>83.2728</v>
      </c>
    </row>
    <row r="4959" customFormat="false" ht="12.75" hidden="false" customHeight="false" outlineLevel="0" collapsed="false">
      <c r="A4959" s="1" t="n">
        <v>41768.0840277778</v>
      </c>
      <c r="B4959" s="0" t="n">
        <v>117.3081</v>
      </c>
      <c r="C4959" s="0" t="n">
        <v>69.398</v>
      </c>
      <c r="D4959" s="0" t="n">
        <f aca="false">B4959-34</f>
        <v>83.3081</v>
      </c>
    </row>
    <row r="4960" customFormat="false" ht="12.75" hidden="false" customHeight="false" outlineLevel="0" collapsed="false">
      <c r="A4960" s="1" t="n">
        <v>41768.0847222222</v>
      </c>
      <c r="B4960" s="0" t="n">
        <v>117.2728</v>
      </c>
      <c r="C4960" s="0" t="n">
        <v>69.398</v>
      </c>
      <c r="D4960" s="0" t="n">
        <f aca="false">B4960-34</f>
        <v>83.2728</v>
      </c>
    </row>
    <row r="4961" customFormat="false" ht="12.75" hidden="false" customHeight="false" outlineLevel="0" collapsed="false">
      <c r="A4961" s="1" t="n">
        <v>41768.0854166667</v>
      </c>
      <c r="B4961" s="0" t="n">
        <v>117.261</v>
      </c>
      <c r="C4961" s="0" t="n">
        <v>69.41</v>
      </c>
      <c r="D4961" s="0" t="n">
        <f aca="false">B4961-34</f>
        <v>83.261</v>
      </c>
    </row>
    <row r="4962" customFormat="false" ht="12.75" hidden="false" customHeight="false" outlineLevel="0" collapsed="false">
      <c r="A4962" s="1" t="n">
        <v>41768.0861111111</v>
      </c>
      <c r="B4962" s="0" t="n">
        <v>117.2728</v>
      </c>
      <c r="C4962" s="0" t="n">
        <v>69.398</v>
      </c>
      <c r="D4962" s="0" t="n">
        <f aca="false">B4962-34</f>
        <v>83.2728</v>
      </c>
    </row>
    <row r="4963" customFormat="false" ht="12.75" hidden="false" customHeight="false" outlineLevel="0" collapsed="false">
      <c r="A4963" s="1" t="n">
        <v>41768.0868055556</v>
      </c>
      <c r="B4963" s="0" t="n">
        <v>117.2728</v>
      </c>
      <c r="C4963" s="0" t="n">
        <v>69.398</v>
      </c>
      <c r="D4963" s="0" t="n">
        <f aca="false">B4963-34</f>
        <v>83.2728</v>
      </c>
    </row>
    <row r="4964" customFormat="false" ht="12.75" hidden="false" customHeight="false" outlineLevel="0" collapsed="false">
      <c r="A4964" s="1" t="n">
        <v>41768.0875</v>
      </c>
      <c r="B4964" s="0" t="n">
        <v>117.3081</v>
      </c>
      <c r="C4964" s="0" t="n">
        <v>69.398</v>
      </c>
      <c r="D4964" s="0" t="n">
        <f aca="false">B4964-34</f>
        <v>83.3081</v>
      </c>
    </row>
    <row r="4965" customFormat="false" ht="12.75" hidden="false" customHeight="false" outlineLevel="0" collapsed="false">
      <c r="A4965" s="1" t="n">
        <v>41768.0881944444</v>
      </c>
      <c r="B4965" s="0" t="n">
        <v>117.2728</v>
      </c>
      <c r="C4965" s="0" t="n">
        <v>69.398</v>
      </c>
      <c r="D4965" s="0" t="n">
        <f aca="false">B4965-34</f>
        <v>83.2728</v>
      </c>
    </row>
    <row r="4966" customFormat="false" ht="12.75" hidden="false" customHeight="false" outlineLevel="0" collapsed="false">
      <c r="A4966" s="1" t="n">
        <v>41768.0888888889</v>
      </c>
      <c r="B4966" s="0" t="n">
        <v>117.261</v>
      </c>
      <c r="C4966" s="0" t="n">
        <v>69.41</v>
      </c>
      <c r="D4966" s="0" t="n">
        <f aca="false">B4966-34</f>
        <v>83.261</v>
      </c>
    </row>
    <row r="4967" customFormat="false" ht="12.75" hidden="false" customHeight="false" outlineLevel="0" collapsed="false">
      <c r="A4967" s="1" t="n">
        <v>41768.0895833333</v>
      </c>
      <c r="B4967" s="0" t="n">
        <v>117.2728</v>
      </c>
      <c r="C4967" s="0" t="n">
        <v>69.398</v>
      </c>
      <c r="D4967" s="0" t="n">
        <f aca="false">B4967-34</f>
        <v>83.2728</v>
      </c>
    </row>
    <row r="4968" customFormat="false" ht="12.75" hidden="false" customHeight="false" outlineLevel="0" collapsed="false">
      <c r="A4968" s="1" t="n">
        <v>41768.0902777778</v>
      </c>
      <c r="B4968" s="0" t="n">
        <v>117.2846</v>
      </c>
      <c r="C4968" s="0" t="n">
        <v>69.41</v>
      </c>
      <c r="D4968" s="0" t="n">
        <f aca="false">B4968-34</f>
        <v>83.2846</v>
      </c>
    </row>
    <row r="4969" customFormat="false" ht="12.75" hidden="false" customHeight="false" outlineLevel="0" collapsed="false">
      <c r="A4969" s="1" t="n">
        <v>41768.0909722222</v>
      </c>
      <c r="B4969" s="0" t="n">
        <v>117.3081</v>
      </c>
      <c r="C4969" s="0" t="n">
        <v>69.398</v>
      </c>
      <c r="D4969" s="0" t="n">
        <f aca="false">B4969-34</f>
        <v>83.3081</v>
      </c>
    </row>
    <row r="4970" customFormat="false" ht="12.75" hidden="false" customHeight="false" outlineLevel="0" collapsed="false">
      <c r="A4970" s="1" t="n">
        <v>41768.0916666667</v>
      </c>
      <c r="B4970" s="0" t="n">
        <v>117.2846</v>
      </c>
      <c r="C4970" s="0" t="n">
        <v>69.41</v>
      </c>
      <c r="D4970" s="0" t="n">
        <f aca="false">B4970-34</f>
        <v>83.2846</v>
      </c>
    </row>
    <row r="4971" customFormat="false" ht="12.75" hidden="false" customHeight="false" outlineLevel="0" collapsed="false">
      <c r="A4971" s="1" t="n">
        <v>41768.0923611111</v>
      </c>
      <c r="B4971" s="0" t="n">
        <v>117.3081</v>
      </c>
      <c r="C4971" s="0" t="n">
        <v>69.398</v>
      </c>
      <c r="D4971" s="0" t="n">
        <f aca="false">B4971-34</f>
        <v>83.3081</v>
      </c>
    </row>
    <row r="4972" customFormat="false" ht="12.75" hidden="false" customHeight="false" outlineLevel="0" collapsed="false">
      <c r="A4972" s="1" t="n">
        <v>41768.0930555556</v>
      </c>
      <c r="B4972" s="0" t="n">
        <v>117.2728</v>
      </c>
      <c r="C4972" s="0" t="n">
        <v>69.398</v>
      </c>
      <c r="D4972" s="0" t="n">
        <f aca="false">B4972-34</f>
        <v>83.2728</v>
      </c>
    </row>
    <row r="4973" customFormat="false" ht="12.75" hidden="false" customHeight="false" outlineLevel="0" collapsed="false">
      <c r="A4973" s="1" t="n">
        <v>41768.09375</v>
      </c>
      <c r="B4973" s="0" t="n">
        <v>117.2846</v>
      </c>
      <c r="C4973" s="0" t="n">
        <v>69.41</v>
      </c>
      <c r="D4973" s="0" t="n">
        <f aca="false">B4973-34</f>
        <v>83.2846</v>
      </c>
    </row>
    <row r="4974" customFormat="false" ht="12.75" hidden="false" customHeight="false" outlineLevel="0" collapsed="false">
      <c r="A4974" s="1" t="n">
        <v>41768.0944444445</v>
      </c>
      <c r="B4974" s="0" t="n">
        <v>117.3081</v>
      </c>
      <c r="C4974" s="0" t="n">
        <v>69.398</v>
      </c>
      <c r="D4974" s="0" t="n">
        <f aca="false">B4974-34</f>
        <v>83.3081</v>
      </c>
    </row>
    <row r="4975" customFormat="false" ht="12.75" hidden="false" customHeight="false" outlineLevel="0" collapsed="false">
      <c r="A4975" s="1" t="n">
        <v>41768.0951388889</v>
      </c>
      <c r="B4975" s="0" t="n">
        <v>117.3433</v>
      </c>
      <c r="C4975" s="0" t="n">
        <v>69.398</v>
      </c>
      <c r="D4975" s="0" t="n">
        <f aca="false">B4975-34</f>
        <v>83.3433</v>
      </c>
    </row>
    <row r="4976" customFormat="false" ht="12.75" hidden="false" customHeight="false" outlineLevel="0" collapsed="false">
      <c r="A4976" s="1" t="n">
        <v>41768.0958333333</v>
      </c>
      <c r="B4976" s="0" t="n">
        <v>117.3433</v>
      </c>
      <c r="C4976" s="0" t="n">
        <v>69.398</v>
      </c>
      <c r="D4976" s="0" t="n">
        <f aca="false">B4976-34</f>
        <v>83.3433</v>
      </c>
    </row>
    <row r="4977" customFormat="false" ht="12.75" hidden="false" customHeight="false" outlineLevel="0" collapsed="false">
      <c r="A4977" s="1" t="n">
        <v>41768.0965277778</v>
      </c>
      <c r="B4977" s="0" t="n">
        <v>117.3081</v>
      </c>
      <c r="C4977" s="0" t="n">
        <v>69.398</v>
      </c>
      <c r="D4977" s="0" t="n">
        <f aca="false">B4977-34</f>
        <v>83.3081</v>
      </c>
    </row>
    <row r="4978" customFormat="false" ht="12.75" hidden="false" customHeight="false" outlineLevel="0" collapsed="false">
      <c r="A4978" s="1" t="n">
        <v>41768.0972222222</v>
      </c>
      <c r="B4978" s="0" t="n">
        <v>117.3081</v>
      </c>
      <c r="C4978" s="0" t="n">
        <v>69.398</v>
      </c>
      <c r="D4978" s="0" t="n">
        <f aca="false">B4978-34</f>
        <v>83.3081</v>
      </c>
    </row>
    <row r="4979" customFormat="false" ht="12.75" hidden="false" customHeight="false" outlineLevel="0" collapsed="false">
      <c r="A4979" s="1" t="n">
        <v>41768.0979166667</v>
      </c>
      <c r="B4979" s="0" t="n">
        <v>117.2728</v>
      </c>
      <c r="C4979" s="0" t="n">
        <v>69.398</v>
      </c>
      <c r="D4979" s="0" t="n">
        <f aca="false">B4979-34</f>
        <v>83.2728</v>
      </c>
    </row>
    <row r="4980" customFormat="false" ht="12.75" hidden="false" customHeight="false" outlineLevel="0" collapsed="false">
      <c r="A4980" s="1" t="n">
        <v>41768.0986111111</v>
      </c>
      <c r="B4980" s="0" t="n">
        <v>117.3551</v>
      </c>
      <c r="C4980" s="0" t="n">
        <v>69.386</v>
      </c>
      <c r="D4980" s="0" t="n">
        <f aca="false">B4980-34</f>
        <v>83.3551</v>
      </c>
    </row>
    <row r="4981" customFormat="false" ht="12.75" hidden="false" customHeight="false" outlineLevel="0" collapsed="false">
      <c r="A4981" s="1" t="n">
        <v>41768.0993055556</v>
      </c>
      <c r="B4981" s="0" t="n">
        <v>117.3433</v>
      </c>
      <c r="C4981" s="0" t="n">
        <v>69.398</v>
      </c>
      <c r="D4981" s="0" t="n">
        <f aca="false">B4981-34</f>
        <v>83.3433</v>
      </c>
    </row>
    <row r="4982" customFormat="false" ht="12.75" hidden="false" customHeight="false" outlineLevel="0" collapsed="false">
      <c r="A4982" s="1" t="n">
        <v>41768.1</v>
      </c>
      <c r="B4982" s="0" t="n">
        <v>117.3081</v>
      </c>
      <c r="C4982" s="0" t="n">
        <v>69.398</v>
      </c>
      <c r="D4982" s="0" t="n">
        <f aca="false">B4982-34</f>
        <v>83.3081</v>
      </c>
    </row>
    <row r="4983" customFormat="false" ht="12.75" hidden="false" customHeight="false" outlineLevel="0" collapsed="false">
      <c r="A4983" s="1" t="n">
        <v>41768.1006944444</v>
      </c>
      <c r="B4983" s="0" t="n">
        <v>117.3081</v>
      </c>
      <c r="C4983" s="0" t="n">
        <v>69.398</v>
      </c>
      <c r="D4983" s="0" t="n">
        <f aca="false">B4983-34</f>
        <v>83.3081</v>
      </c>
    </row>
    <row r="4984" customFormat="false" ht="12.75" hidden="false" customHeight="false" outlineLevel="0" collapsed="false">
      <c r="A4984" s="1" t="n">
        <v>41768.1013888889</v>
      </c>
      <c r="B4984" s="0" t="n">
        <v>117.3081</v>
      </c>
      <c r="C4984" s="0" t="n">
        <v>69.398</v>
      </c>
      <c r="D4984" s="0" t="n">
        <f aca="false">B4984-34</f>
        <v>83.3081</v>
      </c>
    </row>
    <row r="4985" customFormat="false" ht="12.75" hidden="false" customHeight="false" outlineLevel="0" collapsed="false">
      <c r="A4985" s="1" t="n">
        <v>41768.1020833333</v>
      </c>
      <c r="B4985" s="0" t="n">
        <v>117.3433</v>
      </c>
      <c r="C4985" s="0" t="n">
        <v>69.398</v>
      </c>
      <c r="D4985" s="0" t="n">
        <f aca="false">B4985-34</f>
        <v>83.3433</v>
      </c>
    </row>
    <row r="4986" customFormat="false" ht="12.75" hidden="false" customHeight="false" outlineLevel="0" collapsed="false">
      <c r="A4986" s="1" t="n">
        <v>41768.1027777778</v>
      </c>
      <c r="B4986" s="0" t="n">
        <v>117.3081</v>
      </c>
      <c r="C4986" s="0" t="n">
        <v>69.398</v>
      </c>
      <c r="D4986" s="0" t="n">
        <f aca="false">B4986-34</f>
        <v>83.3081</v>
      </c>
    </row>
    <row r="4987" customFormat="false" ht="12.75" hidden="false" customHeight="false" outlineLevel="0" collapsed="false">
      <c r="A4987" s="1" t="n">
        <v>41768.1034722222</v>
      </c>
      <c r="B4987" s="0" t="n">
        <v>117.3551</v>
      </c>
      <c r="C4987" s="0" t="n">
        <v>69.386</v>
      </c>
      <c r="D4987" s="0" t="n">
        <f aca="false">B4987-34</f>
        <v>83.3551</v>
      </c>
    </row>
    <row r="4988" customFormat="false" ht="12.75" hidden="false" customHeight="false" outlineLevel="0" collapsed="false">
      <c r="A4988" s="1" t="n">
        <v>41768.1041666667</v>
      </c>
      <c r="B4988" s="0" t="n">
        <v>117.3551</v>
      </c>
      <c r="C4988" s="0" t="n">
        <v>69.386</v>
      </c>
      <c r="D4988" s="0" t="n">
        <f aca="false">B4988-34</f>
        <v>83.3551</v>
      </c>
    </row>
    <row r="4989" customFormat="false" ht="12.75" hidden="false" customHeight="false" outlineLevel="0" collapsed="false">
      <c r="A4989" s="1" t="n">
        <v>41768.1048611111</v>
      </c>
      <c r="B4989" s="0" t="n">
        <v>117.3551</v>
      </c>
      <c r="C4989" s="0" t="n">
        <v>69.386</v>
      </c>
      <c r="D4989" s="0" t="n">
        <f aca="false">B4989-34</f>
        <v>83.3551</v>
      </c>
    </row>
    <row r="4990" customFormat="false" ht="12.75" hidden="false" customHeight="false" outlineLevel="0" collapsed="false">
      <c r="A4990" s="1" t="n">
        <v>41768.1055555556</v>
      </c>
      <c r="B4990" s="0" t="n">
        <v>117.3081</v>
      </c>
      <c r="C4990" s="0" t="n">
        <v>69.374</v>
      </c>
      <c r="D4990" s="0" t="n">
        <f aca="false">B4990-34</f>
        <v>83.3081</v>
      </c>
    </row>
    <row r="4991" customFormat="false" ht="12.75" hidden="false" customHeight="false" outlineLevel="0" collapsed="false">
      <c r="A4991" s="1" t="n">
        <v>41768.10625</v>
      </c>
      <c r="B4991" s="0" t="n">
        <v>117.3081</v>
      </c>
      <c r="C4991" s="0" t="n">
        <v>69.374</v>
      </c>
      <c r="D4991" s="0" t="n">
        <f aca="false">B4991-34</f>
        <v>83.3081</v>
      </c>
    </row>
    <row r="4992" customFormat="false" ht="12.75" hidden="false" customHeight="false" outlineLevel="0" collapsed="false">
      <c r="A4992" s="1" t="n">
        <v>41768.1069444444</v>
      </c>
      <c r="B4992" s="0" t="n">
        <v>117.3786</v>
      </c>
      <c r="C4992" s="0" t="n">
        <v>69.374</v>
      </c>
      <c r="D4992" s="0" t="n">
        <f aca="false">B4992-34</f>
        <v>83.3786</v>
      </c>
    </row>
    <row r="4993" customFormat="false" ht="12.75" hidden="false" customHeight="false" outlineLevel="0" collapsed="false">
      <c r="A4993" s="1" t="n">
        <v>41768.1076388889</v>
      </c>
      <c r="B4993" s="0" t="n">
        <v>117.3433</v>
      </c>
      <c r="C4993" s="0" t="n">
        <v>69.374</v>
      </c>
      <c r="D4993" s="0" t="n">
        <f aca="false">B4993-34</f>
        <v>83.3433</v>
      </c>
    </row>
    <row r="4994" customFormat="false" ht="12.75" hidden="false" customHeight="false" outlineLevel="0" collapsed="false">
      <c r="A4994" s="1" t="n">
        <v>41768.1083333333</v>
      </c>
      <c r="B4994" s="0" t="n">
        <v>117.3433</v>
      </c>
      <c r="C4994" s="0" t="n">
        <v>69.374</v>
      </c>
      <c r="D4994" s="0" t="n">
        <f aca="false">B4994-34</f>
        <v>83.3433</v>
      </c>
    </row>
    <row r="4995" customFormat="false" ht="12.75" hidden="false" customHeight="false" outlineLevel="0" collapsed="false">
      <c r="A4995" s="1" t="n">
        <v>41768.1090277778</v>
      </c>
      <c r="B4995" s="0" t="n">
        <v>117.3433</v>
      </c>
      <c r="C4995" s="0" t="n">
        <v>69.374</v>
      </c>
      <c r="D4995" s="0" t="n">
        <f aca="false">B4995-34</f>
        <v>83.3433</v>
      </c>
    </row>
    <row r="4996" customFormat="false" ht="12.75" hidden="false" customHeight="false" outlineLevel="0" collapsed="false">
      <c r="A4996" s="1" t="n">
        <v>41768.1097222222</v>
      </c>
      <c r="B4996" s="0" t="n">
        <v>117.3433</v>
      </c>
      <c r="C4996" s="0" t="n">
        <v>69.374</v>
      </c>
      <c r="D4996" s="0" t="n">
        <f aca="false">B4996-34</f>
        <v>83.3433</v>
      </c>
    </row>
    <row r="4997" customFormat="false" ht="12.75" hidden="false" customHeight="false" outlineLevel="0" collapsed="false">
      <c r="A4997" s="1" t="n">
        <v>41768.1104166667</v>
      </c>
      <c r="B4997" s="0" t="n">
        <v>117.3433</v>
      </c>
      <c r="C4997" s="0" t="n">
        <v>69.374</v>
      </c>
      <c r="D4997" s="0" t="n">
        <f aca="false">B4997-34</f>
        <v>83.3433</v>
      </c>
    </row>
    <row r="4998" customFormat="false" ht="12.75" hidden="false" customHeight="false" outlineLevel="0" collapsed="false">
      <c r="A4998" s="1" t="n">
        <v>41768.1111111111</v>
      </c>
      <c r="B4998" s="0" t="n">
        <v>117.3786</v>
      </c>
      <c r="C4998" s="0" t="n">
        <v>69.374</v>
      </c>
      <c r="D4998" s="0" t="n">
        <f aca="false">B4998-34</f>
        <v>83.3786</v>
      </c>
    </row>
    <row r="4999" customFormat="false" ht="12.75" hidden="false" customHeight="false" outlineLevel="0" collapsed="false">
      <c r="A4999" s="1" t="n">
        <v>41768.1118055556</v>
      </c>
      <c r="B4999" s="0" t="n">
        <v>117.3433</v>
      </c>
      <c r="C4999" s="0" t="n">
        <v>69.374</v>
      </c>
      <c r="D4999" s="0" t="n">
        <f aca="false">B4999-34</f>
        <v>83.3433</v>
      </c>
    </row>
    <row r="5000" customFormat="false" ht="12.75" hidden="false" customHeight="false" outlineLevel="0" collapsed="false">
      <c r="A5000" s="1" t="n">
        <v>41768.1125</v>
      </c>
      <c r="B5000" s="0" t="n">
        <v>117.3786</v>
      </c>
      <c r="C5000" s="0" t="n">
        <v>69.374</v>
      </c>
      <c r="D5000" s="0" t="n">
        <f aca="false">B5000-34</f>
        <v>83.3786</v>
      </c>
    </row>
    <row r="5001" customFormat="false" ht="12.75" hidden="false" customHeight="false" outlineLevel="0" collapsed="false">
      <c r="A5001" s="1" t="n">
        <v>41768.1131944444</v>
      </c>
      <c r="B5001" s="0" t="n">
        <v>117.3198</v>
      </c>
      <c r="C5001" s="0" t="n">
        <v>69.362</v>
      </c>
      <c r="D5001" s="0" t="n">
        <f aca="false">B5001-34</f>
        <v>83.3198</v>
      </c>
    </row>
    <row r="5002" customFormat="false" ht="12.75" hidden="false" customHeight="false" outlineLevel="0" collapsed="false">
      <c r="A5002" s="1" t="n">
        <v>41768.1138888889</v>
      </c>
      <c r="B5002" s="0" t="n">
        <v>117.3433</v>
      </c>
      <c r="C5002" s="0" t="n">
        <v>69.374</v>
      </c>
      <c r="D5002" s="0" t="n">
        <f aca="false">B5002-34</f>
        <v>83.3433</v>
      </c>
    </row>
    <row r="5003" customFormat="false" ht="12.75" hidden="false" customHeight="false" outlineLevel="0" collapsed="false">
      <c r="A5003" s="1" t="n">
        <v>41768.1145833333</v>
      </c>
      <c r="B5003" s="0" t="n">
        <v>117.3198</v>
      </c>
      <c r="C5003" s="0" t="n">
        <v>69.362</v>
      </c>
      <c r="D5003" s="0" t="n">
        <f aca="false">B5003-34</f>
        <v>83.3198</v>
      </c>
    </row>
    <row r="5004" customFormat="false" ht="12.75" hidden="false" customHeight="false" outlineLevel="0" collapsed="false">
      <c r="A5004" s="1" t="n">
        <v>41768.1152777778</v>
      </c>
      <c r="B5004" s="0" t="n">
        <v>117.3198</v>
      </c>
      <c r="C5004" s="0" t="n">
        <v>69.362</v>
      </c>
      <c r="D5004" s="0" t="n">
        <f aca="false">B5004-34</f>
        <v>83.3198</v>
      </c>
    </row>
    <row r="5005" customFormat="false" ht="12.75" hidden="false" customHeight="false" outlineLevel="0" collapsed="false">
      <c r="A5005" s="1" t="n">
        <v>41768.1159722222</v>
      </c>
      <c r="B5005" s="0" t="n">
        <v>117.3198</v>
      </c>
      <c r="C5005" s="0" t="n">
        <v>69.362</v>
      </c>
      <c r="D5005" s="0" t="n">
        <f aca="false">B5005-34</f>
        <v>83.3198</v>
      </c>
    </row>
    <row r="5006" customFormat="false" ht="12.75" hidden="false" customHeight="false" outlineLevel="0" collapsed="false">
      <c r="A5006" s="1" t="n">
        <v>41768.1166666667</v>
      </c>
      <c r="B5006" s="0" t="n">
        <v>117.3198</v>
      </c>
      <c r="C5006" s="0" t="n">
        <v>69.362</v>
      </c>
      <c r="D5006" s="0" t="n">
        <f aca="false">B5006-34</f>
        <v>83.3198</v>
      </c>
    </row>
    <row r="5007" customFormat="false" ht="12.75" hidden="false" customHeight="false" outlineLevel="0" collapsed="false">
      <c r="A5007" s="1" t="n">
        <v>41768.1173611111</v>
      </c>
      <c r="B5007" s="0" t="n">
        <v>117.3551</v>
      </c>
      <c r="C5007" s="0" t="n">
        <v>69.362</v>
      </c>
      <c r="D5007" s="0" t="n">
        <f aca="false">B5007-34</f>
        <v>83.3551</v>
      </c>
    </row>
    <row r="5008" customFormat="false" ht="12.75" hidden="false" customHeight="false" outlineLevel="0" collapsed="false">
      <c r="A5008" s="1" t="n">
        <v>41768.1180555556</v>
      </c>
      <c r="B5008" s="0" t="n">
        <v>117.3551</v>
      </c>
      <c r="C5008" s="0" t="n">
        <v>69.362</v>
      </c>
      <c r="D5008" s="0" t="n">
        <f aca="false">B5008-34</f>
        <v>83.3551</v>
      </c>
    </row>
    <row r="5009" customFormat="false" ht="12.75" hidden="false" customHeight="false" outlineLevel="0" collapsed="false">
      <c r="A5009" s="1" t="n">
        <v>41768.11875</v>
      </c>
      <c r="B5009" s="0" t="n">
        <v>117.3198</v>
      </c>
      <c r="C5009" s="0" t="n">
        <v>69.362</v>
      </c>
      <c r="D5009" s="0" t="n">
        <f aca="false">B5009-34</f>
        <v>83.3198</v>
      </c>
    </row>
    <row r="5010" customFormat="false" ht="12.75" hidden="false" customHeight="false" outlineLevel="0" collapsed="false">
      <c r="A5010" s="1" t="n">
        <v>41768.1194444444</v>
      </c>
      <c r="B5010" s="0" t="n">
        <v>117.3904</v>
      </c>
      <c r="C5010" s="0" t="n">
        <v>69.35</v>
      </c>
      <c r="D5010" s="0" t="n">
        <f aca="false">B5010-34</f>
        <v>83.3904</v>
      </c>
    </row>
    <row r="5011" customFormat="false" ht="12.75" hidden="false" customHeight="false" outlineLevel="0" collapsed="false">
      <c r="A5011" s="1" t="n">
        <v>41768.1201388889</v>
      </c>
      <c r="B5011" s="0" t="n">
        <v>117.3551</v>
      </c>
      <c r="C5011" s="0" t="n">
        <v>69.362</v>
      </c>
      <c r="D5011" s="0" t="n">
        <f aca="false">B5011-34</f>
        <v>83.3551</v>
      </c>
    </row>
    <row r="5012" customFormat="false" ht="12.75" hidden="false" customHeight="false" outlineLevel="0" collapsed="false">
      <c r="A5012" s="1" t="n">
        <v>41768.1208333333</v>
      </c>
      <c r="B5012" s="0" t="n">
        <v>117.3198</v>
      </c>
      <c r="C5012" s="0" t="n">
        <v>69.362</v>
      </c>
      <c r="D5012" s="0" t="n">
        <f aca="false">B5012-34</f>
        <v>83.3198</v>
      </c>
    </row>
    <row r="5013" customFormat="false" ht="12.75" hidden="false" customHeight="false" outlineLevel="0" collapsed="false">
      <c r="A5013" s="1" t="n">
        <v>41768.1215277778</v>
      </c>
      <c r="B5013" s="0" t="n">
        <v>117.3198</v>
      </c>
      <c r="C5013" s="0" t="n">
        <v>69.362</v>
      </c>
      <c r="D5013" s="0" t="n">
        <f aca="false">B5013-34</f>
        <v>83.3198</v>
      </c>
    </row>
    <row r="5014" customFormat="false" ht="12.75" hidden="false" customHeight="false" outlineLevel="0" collapsed="false">
      <c r="A5014" s="1" t="n">
        <v>41768.1222222222</v>
      </c>
      <c r="B5014" s="0" t="n">
        <v>117.3904</v>
      </c>
      <c r="C5014" s="0" t="n">
        <v>69.35</v>
      </c>
      <c r="D5014" s="0" t="n">
        <f aca="false">B5014-34</f>
        <v>83.3904</v>
      </c>
    </row>
    <row r="5015" customFormat="false" ht="12.75" hidden="false" customHeight="false" outlineLevel="0" collapsed="false">
      <c r="A5015" s="1" t="n">
        <v>41768.1229166667</v>
      </c>
      <c r="B5015" s="0" t="n">
        <v>117.3904</v>
      </c>
      <c r="C5015" s="0" t="n">
        <v>69.35</v>
      </c>
      <c r="D5015" s="0" t="n">
        <f aca="false">B5015-34</f>
        <v>83.3904</v>
      </c>
    </row>
    <row r="5016" customFormat="false" ht="12.75" hidden="false" customHeight="false" outlineLevel="0" collapsed="false">
      <c r="A5016" s="1" t="n">
        <v>41768.1236111111</v>
      </c>
      <c r="B5016" s="0" t="n">
        <v>117.3551</v>
      </c>
      <c r="C5016" s="0" t="n">
        <v>69.35</v>
      </c>
      <c r="D5016" s="0" t="n">
        <f aca="false">B5016-34</f>
        <v>83.3551</v>
      </c>
    </row>
    <row r="5017" customFormat="false" ht="12.75" hidden="false" customHeight="false" outlineLevel="0" collapsed="false">
      <c r="A5017" s="1" t="n">
        <v>41768.1243055556</v>
      </c>
      <c r="B5017" s="0" t="n">
        <v>117.3551</v>
      </c>
      <c r="C5017" s="0" t="n">
        <v>69.35</v>
      </c>
      <c r="D5017" s="0" t="n">
        <f aca="false">B5017-34</f>
        <v>83.3551</v>
      </c>
    </row>
    <row r="5018" customFormat="false" ht="12.75" hidden="false" customHeight="false" outlineLevel="0" collapsed="false">
      <c r="A5018" s="1" t="n">
        <v>41768.125</v>
      </c>
      <c r="B5018" s="0" t="n">
        <v>117.3551</v>
      </c>
      <c r="C5018" s="0" t="n">
        <v>69.35</v>
      </c>
      <c r="D5018" s="0" t="n">
        <f aca="false">B5018-34</f>
        <v>83.3551</v>
      </c>
    </row>
    <row r="5019" customFormat="false" ht="12.75" hidden="false" customHeight="false" outlineLevel="0" collapsed="false">
      <c r="A5019" s="1" t="n">
        <v>41768.1256944445</v>
      </c>
      <c r="B5019" s="0" t="n">
        <v>117.3904</v>
      </c>
      <c r="C5019" s="0" t="n">
        <v>69.35</v>
      </c>
      <c r="D5019" s="0" t="n">
        <f aca="false">B5019-34</f>
        <v>83.3904</v>
      </c>
    </row>
    <row r="5020" customFormat="false" ht="12.75" hidden="false" customHeight="false" outlineLevel="0" collapsed="false">
      <c r="A5020" s="1" t="n">
        <v>41768.1263888889</v>
      </c>
      <c r="B5020" s="0" t="n">
        <v>117.3904</v>
      </c>
      <c r="C5020" s="0" t="n">
        <v>69.35</v>
      </c>
      <c r="D5020" s="0" t="n">
        <f aca="false">B5020-34</f>
        <v>83.3904</v>
      </c>
    </row>
    <row r="5021" customFormat="false" ht="12.75" hidden="false" customHeight="false" outlineLevel="0" collapsed="false">
      <c r="A5021" s="1" t="n">
        <v>41768.1270833333</v>
      </c>
      <c r="B5021" s="0" t="n">
        <v>117.3904</v>
      </c>
      <c r="C5021" s="0" t="n">
        <v>69.35</v>
      </c>
      <c r="D5021" s="0" t="n">
        <f aca="false">B5021-34</f>
        <v>83.3904</v>
      </c>
    </row>
    <row r="5022" customFormat="false" ht="12.75" hidden="false" customHeight="false" outlineLevel="0" collapsed="false">
      <c r="A5022" s="1" t="n">
        <v>41768.1277777778</v>
      </c>
      <c r="B5022" s="0" t="n">
        <v>117.3904</v>
      </c>
      <c r="C5022" s="0" t="n">
        <v>69.35</v>
      </c>
      <c r="D5022" s="0" t="n">
        <f aca="false">B5022-34</f>
        <v>83.3904</v>
      </c>
    </row>
    <row r="5023" customFormat="false" ht="12.75" hidden="false" customHeight="false" outlineLevel="0" collapsed="false">
      <c r="A5023" s="1" t="n">
        <v>41768.1284722222</v>
      </c>
      <c r="B5023" s="0" t="n">
        <v>117.4256</v>
      </c>
      <c r="C5023" s="0" t="n">
        <v>69.35</v>
      </c>
      <c r="D5023" s="0" t="n">
        <f aca="false">B5023-34</f>
        <v>83.4256</v>
      </c>
    </row>
    <row r="5024" customFormat="false" ht="12.75" hidden="false" customHeight="false" outlineLevel="0" collapsed="false">
      <c r="A5024" s="1" t="n">
        <v>41768.1291666667</v>
      </c>
      <c r="B5024" s="0" t="n">
        <v>117.3904</v>
      </c>
      <c r="C5024" s="0" t="n">
        <v>69.35</v>
      </c>
      <c r="D5024" s="0" t="n">
        <f aca="false">B5024-34</f>
        <v>83.3904</v>
      </c>
    </row>
    <row r="5025" customFormat="false" ht="12.75" hidden="false" customHeight="false" outlineLevel="0" collapsed="false">
      <c r="A5025" s="1" t="n">
        <v>41768.1298611111</v>
      </c>
      <c r="B5025" s="0" t="n">
        <v>117.4256</v>
      </c>
      <c r="C5025" s="0" t="n">
        <v>69.35</v>
      </c>
      <c r="D5025" s="0" t="n">
        <f aca="false">B5025-34</f>
        <v>83.4256</v>
      </c>
    </row>
    <row r="5026" customFormat="false" ht="12.75" hidden="false" customHeight="false" outlineLevel="0" collapsed="false">
      <c r="A5026" s="1" t="n">
        <v>41768.1305555556</v>
      </c>
      <c r="B5026" s="0" t="n">
        <v>117.3904</v>
      </c>
      <c r="C5026" s="0" t="n">
        <v>69.35</v>
      </c>
      <c r="D5026" s="0" t="n">
        <f aca="false">B5026-34</f>
        <v>83.3904</v>
      </c>
    </row>
    <row r="5027" customFormat="false" ht="12.75" hidden="false" customHeight="false" outlineLevel="0" collapsed="false">
      <c r="A5027" s="1" t="n">
        <v>41768.13125</v>
      </c>
      <c r="B5027" s="0" t="n">
        <v>117.4256</v>
      </c>
      <c r="C5027" s="0" t="n">
        <v>69.35</v>
      </c>
      <c r="D5027" s="0" t="n">
        <f aca="false">B5027-34</f>
        <v>83.4256</v>
      </c>
    </row>
    <row r="5028" customFormat="false" ht="12.75" hidden="false" customHeight="false" outlineLevel="0" collapsed="false">
      <c r="A5028" s="1" t="n">
        <v>41768.1319444444</v>
      </c>
      <c r="B5028" s="0" t="n">
        <v>117.3904</v>
      </c>
      <c r="C5028" s="0" t="n">
        <v>69.35</v>
      </c>
      <c r="D5028" s="0" t="n">
        <f aca="false">B5028-34</f>
        <v>83.3904</v>
      </c>
    </row>
    <row r="5029" customFormat="false" ht="12.75" hidden="false" customHeight="false" outlineLevel="0" collapsed="false">
      <c r="A5029" s="1" t="n">
        <v>41768.1326388889</v>
      </c>
      <c r="B5029" s="0" t="n">
        <v>117.4256</v>
      </c>
      <c r="C5029" s="0" t="n">
        <v>69.35</v>
      </c>
      <c r="D5029" s="0" t="n">
        <f aca="false">B5029-34</f>
        <v>83.4256</v>
      </c>
    </row>
    <row r="5030" customFormat="false" ht="12.75" hidden="false" customHeight="false" outlineLevel="0" collapsed="false">
      <c r="A5030" s="1" t="n">
        <v>41768.1333333333</v>
      </c>
      <c r="B5030" s="0" t="n">
        <v>117.3904</v>
      </c>
      <c r="C5030" s="0" t="n">
        <v>69.35</v>
      </c>
      <c r="D5030" s="0" t="n">
        <f aca="false">B5030-34</f>
        <v>83.3904</v>
      </c>
    </row>
    <row r="5031" customFormat="false" ht="12.75" hidden="false" customHeight="false" outlineLevel="0" collapsed="false">
      <c r="A5031" s="1" t="n">
        <v>41768.1340277778</v>
      </c>
      <c r="B5031" s="0" t="n">
        <v>117.4256</v>
      </c>
      <c r="C5031" s="0" t="n">
        <v>69.35</v>
      </c>
      <c r="D5031" s="0" t="n">
        <f aca="false">B5031-34</f>
        <v>83.4256</v>
      </c>
    </row>
    <row r="5032" customFormat="false" ht="12.75" hidden="false" customHeight="false" outlineLevel="0" collapsed="false">
      <c r="A5032" s="1" t="n">
        <v>41768.1347222222</v>
      </c>
      <c r="B5032" s="0" t="n">
        <v>117.4256</v>
      </c>
      <c r="C5032" s="0" t="n">
        <v>69.35</v>
      </c>
      <c r="D5032" s="0" t="n">
        <f aca="false">B5032-34</f>
        <v>83.4256</v>
      </c>
    </row>
    <row r="5033" customFormat="false" ht="12.75" hidden="false" customHeight="false" outlineLevel="0" collapsed="false">
      <c r="A5033" s="1" t="n">
        <v>41768.1354166667</v>
      </c>
      <c r="B5033" s="0" t="n">
        <v>117.4256</v>
      </c>
      <c r="C5033" s="0" t="n">
        <v>69.35</v>
      </c>
      <c r="D5033" s="0" t="n">
        <f aca="false">B5033-34</f>
        <v>83.4256</v>
      </c>
    </row>
    <row r="5034" customFormat="false" ht="12.75" hidden="false" customHeight="false" outlineLevel="0" collapsed="false">
      <c r="A5034" s="1" t="n">
        <v>41768.1361111111</v>
      </c>
      <c r="B5034" s="0" t="n">
        <v>117.4021</v>
      </c>
      <c r="C5034" s="0" t="n">
        <v>69.338</v>
      </c>
      <c r="D5034" s="0" t="n">
        <f aca="false">B5034-34</f>
        <v>83.4021</v>
      </c>
    </row>
    <row r="5035" customFormat="false" ht="12.75" hidden="false" customHeight="false" outlineLevel="0" collapsed="false">
      <c r="A5035" s="1" t="n">
        <v>41768.1368055556</v>
      </c>
      <c r="B5035" s="0" t="n">
        <v>117.4021</v>
      </c>
      <c r="C5035" s="0" t="n">
        <v>69.338</v>
      </c>
      <c r="D5035" s="0" t="n">
        <f aca="false">B5035-34</f>
        <v>83.4021</v>
      </c>
    </row>
    <row r="5036" customFormat="false" ht="12.75" hidden="false" customHeight="false" outlineLevel="0" collapsed="false">
      <c r="A5036" s="1" t="n">
        <v>41768.1375</v>
      </c>
      <c r="B5036" s="0" t="n">
        <v>117.4021</v>
      </c>
      <c r="C5036" s="0" t="n">
        <v>69.338</v>
      </c>
      <c r="D5036" s="0" t="n">
        <f aca="false">B5036-34</f>
        <v>83.4021</v>
      </c>
    </row>
    <row r="5037" customFormat="false" ht="12.75" hidden="false" customHeight="false" outlineLevel="0" collapsed="false">
      <c r="A5037" s="1" t="n">
        <v>41768.1381944444</v>
      </c>
      <c r="B5037" s="0" t="n">
        <v>117.4021</v>
      </c>
      <c r="C5037" s="0" t="n">
        <v>69.338</v>
      </c>
      <c r="D5037" s="0" t="n">
        <f aca="false">B5037-34</f>
        <v>83.4021</v>
      </c>
    </row>
    <row r="5038" customFormat="false" ht="12.75" hidden="false" customHeight="false" outlineLevel="0" collapsed="false">
      <c r="A5038" s="1" t="n">
        <v>41768.1388888889</v>
      </c>
      <c r="B5038" s="0" t="n">
        <v>117.4021</v>
      </c>
      <c r="C5038" s="0" t="n">
        <v>69.338</v>
      </c>
      <c r="D5038" s="0" t="n">
        <f aca="false">B5038-34</f>
        <v>83.4021</v>
      </c>
    </row>
    <row r="5039" customFormat="false" ht="12.75" hidden="false" customHeight="false" outlineLevel="0" collapsed="false">
      <c r="A5039" s="1" t="n">
        <v>41768.1395833333</v>
      </c>
      <c r="B5039" s="0" t="n">
        <v>117.4021</v>
      </c>
      <c r="C5039" s="0" t="n">
        <v>69.338</v>
      </c>
      <c r="D5039" s="0" t="n">
        <f aca="false">B5039-34</f>
        <v>83.4021</v>
      </c>
    </row>
    <row r="5040" customFormat="false" ht="12.75" hidden="false" customHeight="false" outlineLevel="0" collapsed="false">
      <c r="A5040" s="1" t="n">
        <v>41768.1402777778</v>
      </c>
      <c r="B5040" s="0" t="n">
        <v>117.4374</v>
      </c>
      <c r="C5040" s="0" t="n">
        <v>69.338</v>
      </c>
      <c r="D5040" s="0" t="n">
        <f aca="false">B5040-34</f>
        <v>83.4374</v>
      </c>
    </row>
    <row r="5041" customFormat="false" ht="12.75" hidden="false" customHeight="false" outlineLevel="0" collapsed="false">
      <c r="A5041" s="1" t="n">
        <v>41768.1409722222</v>
      </c>
      <c r="B5041" s="0" t="n">
        <v>117.4021</v>
      </c>
      <c r="C5041" s="0" t="n">
        <v>69.338</v>
      </c>
      <c r="D5041" s="0" t="n">
        <f aca="false">B5041-34</f>
        <v>83.4021</v>
      </c>
    </row>
    <row r="5042" customFormat="false" ht="12.75" hidden="false" customHeight="false" outlineLevel="0" collapsed="false">
      <c r="A5042" s="1" t="n">
        <v>41768.1416666667</v>
      </c>
      <c r="B5042" s="0" t="n">
        <v>117.4021</v>
      </c>
      <c r="C5042" s="0" t="n">
        <v>69.338</v>
      </c>
      <c r="D5042" s="0" t="n">
        <f aca="false">B5042-34</f>
        <v>83.4021</v>
      </c>
    </row>
    <row r="5043" customFormat="false" ht="12.75" hidden="false" customHeight="false" outlineLevel="0" collapsed="false">
      <c r="A5043" s="1" t="n">
        <v>41768.1423611111</v>
      </c>
      <c r="B5043" s="0" t="n">
        <v>117.4374</v>
      </c>
      <c r="C5043" s="0" t="n">
        <v>69.338</v>
      </c>
      <c r="D5043" s="0" t="n">
        <f aca="false">B5043-34</f>
        <v>83.4374</v>
      </c>
    </row>
    <row r="5044" customFormat="false" ht="12.75" hidden="false" customHeight="false" outlineLevel="0" collapsed="false">
      <c r="A5044" s="1" t="n">
        <v>41768.1430555556</v>
      </c>
      <c r="B5044" s="0" t="n">
        <v>117.4021</v>
      </c>
      <c r="C5044" s="0" t="n">
        <v>69.338</v>
      </c>
      <c r="D5044" s="0" t="n">
        <f aca="false">B5044-34</f>
        <v>83.4021</v>
      </c>
    </row>
    <row r="5045" customFormat="false" ht="12.75" hidden="false" customHeight="false" outlineLevel="0" collapsed="false">
      <c r="A5045" s="1" t="n">
        <v>41768.14375</v>
      </c>
      <c r="B5045" s="0" t="n">
        <v>117.4374</v>
      </c>
      <c r="C5045" s="0" t="n">
        <v>69.338</v>
      </c>
      <c r="D5045" s="0" t="n">
        <f aca="false">B5045-34</f>
        <v>83.4374</v>
      </c>
    </row>
    <row r="5046" customFormat="false" ht="12.75" hidden="false" customHeight="false" outlineLevel="0" collapsed="false">
      <c r="A5046" s="1" t="n">
        <v>41768.1444444444</v>
      </c>
      <c r="B5046" s="0" t="n">
        <v>117.4374</v>
      </c>
      <c r="C5046" s="0" t="n">
        <v>69.338</v>
      </c>
      <c r="D5046" s="0" t="n">
        <f aca="false">B5046-34</f>
        <v>83.4374</v>
      </c>
    </row>
    <row r="5047" customFormat="false" ht="12.75" hidden="false" customHeight="false" outlineLevel="0" collapsed="false">
      <c r="A5047" s="1" t="n">
        <v>41768.1451388889</v>
      </c>
      <c r="B5047" s="0" t="n">
        <v>117.4256</v>
      </c>
      <c r="C5047" s="0" t="n">
        <v>69.326</v>
      </c>
      <c r="D5047" s="0" t="n">
        <f aca="false">B5047-34</f>
        <v>83.4256</v>
      </c>
    </row>
    <row r="5048" customFormat="false" ht="12.75" hidden="false" customHeight="false" outlineLevel="0" collapsed="false">
      <c r="A5048" s="1" t="n">
        <v>41768.1458333333</v>
      </c>
      <c r="B5048" s="0" t="n">
        <v>117.4256</v>
      </c>
      <c r="C5048" s="0" t="n">
        <v>69.326</v>
      </c>
      <c r="D5048" s="0" t="n">
        <f aca="false">B5048-34</f>
        <v>83.4256</v>
      </c>
    </row>
    <row r="5049" customFormat="false" ht="12.75" hidden="false" customHeight="false" outlineLevel="0" collapsed="false">
      <c r="A5049" s="1" t="n">
        <v>41768.1465277778</v>
      </c>
      <c r="B5049" s="0" t="n">
        <v>117.4256</v>
      </c>
      <c r="C5049" s="0" t="n">
        <v>69.326</v>
      </c>
      <c r="D5049" s="0" t="n">
        <f aca="false">B5049-34</f>
        <v>83.4256</v>
      </c>
    </row>
    <row r="5050" customFormat="false" ht="12.75" hidden="false" customHeight="false" outlineLevel="0" collapsed="false">
      <c r="A5050" s="1" t="n">
        <v>41768.1472222222</v>
      </c>
      <c r="B5050" s="0" t="n">
        <v>117.4256</v>
      </c>
      <c r="C5050" s="0" t="n">
        <v>69.326</v>
      </c>
      <c r="D5050" s="0" t="n">
        <f aca="false">B5050-34</f>
        <v>83.4256</v>
      </c>
    </row>
    <row r="5051" customFormat="false" ht="12.75" hidden="false" customHeight="false" outlineLevel="0" collapsed="false">
      <c r="A5051" s="1" t="n">
        <v>41768.1479166667</v>
      </c>
      <c r="B5051" s="0" t="n">
        <v>117.3904</v>
      </c>
      <c r="C5051" s="0" t="n">
        <v>69.326</v>
      </c>
      <c r="D5051" s="0" t="n">
        <f aca="false">B5051-34</f>
        <v>83.3904</v>
      </c>
    </row>
    <row r="5052" customFormat="false" ht="12.75" hidden="false" customHeight="false" outlineLevel="0" collapsed="false">
      <c r="A5052" s="1" t="n">
        <v>41768.1486111111</v>
      </c>
      <c r="B5052" s="0" t="n">
        <v>117.4256</v>
      </c>
      <c r="C5052" s="0" t="n">
        <v>69.326</v>
      </c>
      <c r="D5052" s="0" t="n">
        <f aca="false">B5052-34</f>
        <v>83.4256</v>
      </c>
    </row>
    <row r="5053" customFormat="false" ht="12.75" hidden="false" customHeight="false" outlineLevel="0" collapsed="false">
      <c r="A5053" s="1" t="n">
        <v>41768.1493055556</v>
      </c>
      <c r="B5053" s="0" t="n">
        <v>117.4256</v>
      </c>
      <c r="C5053" s="0" t="n">
        <v>69.326</v>
      </c>
      <c r="D5053" s="0" t="n">
        <f aca="false">B5053-34</f>
        <v>83.4256</v>
      </c>
    </row>
    <row r="5054" customFormat="false" ht="12.75" hidden="false" customHeight="false" outlineLevel="0" collapsed="false">
      <c r="A5054" s="1" t="n">
        <v>41768.15</v>
      </c>
      <c r="B5054" s="0" t="n">
        <v>117.4256</v>
      </c>
      <c r="C5054" s="0" t="n">
        <v>69.326</v>
      </c>
      <c r="D5054" s="0" t="n">
        <f aca="false">B5054-34</f>
        <v>83.4256</v>
      </c>
    </row>
    <row r="5055" customFormat="false" ht="12.75" hidden="false" customHeight="false" outlineLevel="0" collapsed="false">
      <c r="A5055" s="1" t="n">
        <v>41768.1506944444</v>
      </c>
      <c r="B5055" s="0" t="n">
        <v>117.4609</v>
      </c>
      <c r="C5055" s="0" t="n">
        <v>69.326</v>
      </c>
      <c r="D5055" s="0" t="n">
        <f aca="false">B5055-34</f>
        <v>83.4609</v>
      </c>
    </row>
    <row r="5056" customFormat="false" ht="12.75" hidden="false" customHeight="false" outlineLevel="0" collapsed="false">
      <c r="A5056" s="1" t="n">
        <v>41768.1513888889</v>
      </c>
      <c r="B5056" s="0" t="n">
        <v>117.3904</v>
      </c>
      <c r="C5056" s="0" t="n">
        <v>69.326</v>
      </c>
      <c r="D5056" s="0" t="n">
        <f aca="false">B5056-34</f>
        <v>83.3904</v>
      </c>
    </row>
    <row r="5057" customFormat="false" ht="12.75" hidden="false" customHeight="false" outlineLevel="0" collapsed="false">
      <c r="A5057" s="1" t="n">
        <v>41768.1520833333</v>
      </c>
      <c r="B5057" s="0" t="n">
        <v>117.4609</v>
      </c>
      <c r="C5057" s="0" t="n">
        <v>69.326</v>
      </c>
      <c r="D5057" s="0" t="n">
        <f aca="false">B5057-34</f>
        <v>83.4609</v>
      </c>
    </row>
    <row r="5058" customFormat="false" ht="12.75" hidden="false" customHeight="false" outlineLevel="0" collapsed="false">
      <c r="A5058" s="1" t="n">
        <v>41768.1527777778</v>
      </c>
      <c r="B5058" s="0" t="n">
        <v>117.4609</v>
      </c>
      <c r="C5058" s="0" t="n">
        <v>69.326</v>
      </c>
      <c r="D5058" s="0" t="n">
        <f aca="false">B5058-34</f>
        <v>83.4609</v>
      </c>
    </row>
    <row r="5059" customFormat="false" ht="12.75" hidden="false" customHeight="false" outlineLevel="0" collapsed="false">
      <c r="A5059" s="1" t="n">
        <v>41768.1534722222</v>
      </c>
      <c r="B5059" s="0" t="n">
        <v>117.4256</v>
      </c>
      <c r="C5059" s="0" t="n">
        <v>69.326</v>
      </c>
      <c r="D5059" s="0" t="n">
        <f aca="false">B5059-34</f>
        <v>83.4256</v>
      </c>
    </row>
    <row r="5060" customFormat="false" ht="12.75" hidden="false" customHeight="false" outlineLevel="0" collapsed="false">
      <c r="A5060" s="1" t="n">
        <v>41768.1541666667</v>
      </c>
      <c r="B5060" s="0" t="n">
        <v>117.4256</v>
      </c>
      <c r="C5060" s="0" t="n">
        <v>69.326</v>
      </c>
      <c r="D5060" s="0" t="n">
        <f aca="false">B5060-34</f>
        <v>83.4256</v>
      </c>
    </row>
    <row r="5061" customFormat="false" ht="12.75" hidden="false" customHeight="false" outlineLevel="0" collapsed="false">
      <c r="A5061" s="1" t="n">
        <v>41768.1548611111</v>
      </c>
      <c r="B5061" s="0" t="n">
        <v>117.4609</v>
      </c>
      <c r="C5061" s="0" t="n">
        <v>69.326</v>
      </c>
      <c r="D5061" s="0" t="n">
        <f aca="false">B5061-34</f>
        <v>83.4609</v>
      </c>
    </row>
    <row r="5062" customFormat="false" ht="12.75" hidden="false" customHeight="false" outlineLevel="0" collapsed="false">
      <c r="A5062" s="1" t="n">
        <v>41768.1555555556</v>
      </c>
      <c r="B5062" s="0" t="n">
        <v>117.4256</v>
      </c>
      <c r="C5062" s="0" t="n">
        <v>69.326</v>
      </c>
      <c r="D5062" s="0" t="n">
        <f aca="false">B5062-34</f>
        <v>83.4256</v>
      </c>
    </row>
    <row r="5063" customFormat="false" ht="12.75" hidden="false" customHeight="false" outlineLevel="0" collapsed="false">
      <c r="A5063" s="1" t="n">
        <v>41768.15625</v>
      </c>
      <c r="B5063" s="0" t="n">
        <v>117.4962</v>
      </c>
      <c r="C5063" s="0" t="n">
        <v>69.314</v>
      </c>
      <c r="D5063" s="0" t="n">
        <f aca="false">B5063-34</f>
        <v>83.4962</v>
      </c>
    </row>
    <row r="5064" customFormat="false" ht="12.75" hidden="false" customHeight="false" outlineLevel="0" collapsed="false">
      <c r="A5064" s="1" t="n">
        <v>41768.1569444445</v>
      </c>
      <c r="B5064" s="0" t="n">
        <v>117.4962</v>
      </c>
      <c r="C5064" s="0" t="n">
        <v>69.314</v>
      </c>
      <c r="D5064" s="0" t="n">
        <f aca="false">B5064-34</f>
        <v>83.4962</v>
      </c>
    </row>
    <row r="5065" customFormat="false" ht="12.75" hidden="false" customHeight="false" outlineLevel="0" collapsed="false">
      <c r="A5065" s="1" t="n">
        <v>41768.1576388889</v>
      </c>
      <c r="B5065" s="0" t="n">
        <v>117.4962</v>
      </c>
      <c r="C5065" s="0" t="n">
        <v>69.314</v>
      </c>
      <c r="D5065" s="0" t="n">
        <f aca="false">B5065-34</f>
        <v>83.4962</v>
      </c>
    </row>
    <row r="5066" customFormat="false" ht="12.75" hidden="false" customHeight="false" outlineLevel="0" collapsed="false">
      <c r="A5066" s="1" t="n">
        <v>41768.1583333333</v>
      </c>
      <c r="B5066" s="0" t="n">
        <v>117.4609</v>
      </c>
      <c r="C5066" s="0" t="n">
        <v>69.326</v>
      </c>
      <c r="D5066" s="0" t="n">
        <f aca="false">B5066-34</f>
        <v>83.4609</v>
      </c>
    </row>
    <row r="5067" customFormat="false" ht="12.75" hidden="false" customHeight="false" outlineLevel="0" collapsed="false">
      <c r="A5067" s="1" t="n">
        <v>41768.1590277778</v>
      </c>
      <c r="B5067" s="0" t="n">
        <v>117.4962</v>
      </c>
      <c r="C5067" s="0" t="n">
        <v>69.314</v>
      </c>
      <c r="D5067" s="0" t="n">
        <f aca="false">B5067-34</f>
        <v>83.4962</v>
      </c>
    </row>
    <row r="5068" customFormat="false" ht="12.75" hidden="false" customHeight="false" outlineLevel="0" collapsed="false">
      <c r="A5068" s="1" t="n">
        <v>41768.1597222222</v>
      </c>
      <c r="B5068" s="0" t="n">
        <v>117.4609</v>
      </c>
      <c r="C5068" s="0" t="n">
        <v>69.326</v>
      </c>
      <c r="D5068" s="0" t="n">
        <f aca="false">B5068-34</f>
        <v>83.4609</v>
      </c>
    </row>
    <row r="5069" customFormat="false" ht="12.75" hidden="false" customHeight="false" outlineLevel="0" collapsed="false">
      <c r="A5069" s="1" t="n">
        <v>41768.1604166667</v>
      </c>
      <c r="B5069" s="0" t="n">
        <v>117.4609</v>
      </c>
      <c r="C5069" s="0" t="n">
        <v>69.326</v>
      </c>
      <c r="D5069" s="0" t="n">
        <f aca="false">B5069-34</f>
        <v>83.4609</v>
      </c>
    </row>
    <row r="5070" customFormat="false" ht="12.75" hidden="false" customHeight="false" outlineLevel="0" collapsed="false">
      <c r="A5070" s="1" t="n">
        <v>41768.1611111111</v>
      </c>
      <c r="B5070" s="0" t="n">
        <v>117.4609</v>
      </c>
      <c r="C5070" s="0" t="n">
        <v>69.326</v>
      </c>
      <c r="D5070" s="0" t="n">
        <f aca="false">B5070-34</f>
        <v>83.4609</v>
      </c>
    </row>
    <row r="5071" customFormat="false" ht="12.75" hidden="false" customHeight="false" outlineLevel="0" collapsed="false">
      <c r="A5071" s="1" t="n">
        <v>41768.1618055556</v>
      </c>
      <c r="B5071" s="0" t="n">
        <v>117.4609</v>
      </c>
      <c r="C5071" s="0" t="n">
        <v>69.326</v>
      </c>
      <c r="D5071" s="0" t="n">
        <f aca="false">B5071-34</f>
        <v>83.4609</v>
      </c>
    </row>
    <row r="5072" customFormat="false" ht="12.75" hidden="false" customHeight="false" outlineLevel="0" collapsed="false">
      <c r="A5072" s="1" t="n">
        <v>41768.1625</v>
      </c>
      <c r="B5072" s="0" t="n">
        <v>117.4609</v>
      </c>
      <c r="C5072" s="0" t="n">
        <v>69.326</v>
      </c>
      <c r="D5072" s="0" t="n">
        <f aca="false">B5072-34</f>
        <v>83.4609</v>
      </c>
    </row>
    <row r="5073" customFormat="false" ht="12.75" hidden="false" customHeight="false" outlineLevel="0" collapsed="false">
      <c r="A5073" s="1" t="n">
        <v>41768.1631944444</v>
      </c>
      <c r="B5073" s="0" t="n">
        <v>117.4609</v>
      </c>
      <c r="C5073" s="0" t="n">
        <v>69.326</v>
      </c>
      <c r="D5073" s="0" t="n">
        <f aca="false">B5073-34</f>
        <v>83.4609</v>
      </c>
    </row>
    <row r="5074" customFormat="false" ht="12.75" hidden="false" customHeight="false" outlineLevel="0" collapsed="false">
      <c r="A5074" s="1" t="n">
        <v>41768.1638888889</v>
      </c>
      <c r="B5074" s="0" t="n">
        <v>117.4962</v>
      </c>
      <c r="C5074" s="0" t="n">
        <v>69.326</v>
      </c>
      <c r="D5074" s="0" t="n">
        <f aca="false">B5074-34</f>
        <v>83.4962</v>
      </c>
    </row>
    <row r="5075" customFormat="false" ht="12.75" hidden="false" customHeight="false" outlineLevel="0" collapsed="false">
      <c r="A5075" s="1" t="n">
        <v>41768.1645833333</v>
      </c>
      <c r="B5075" s="0" t="n">
        <v>117.5314</v>
      </c>
      <c r="C5075" s="0" t="n">
        <v>69.314</v>
      </c>
      <c r="D5075" s="0" t="n">
        <f aca="false">B5075-34</f>
        <v>83.5314</v>
      </c>
    </row>
    <row r="5076" customFormat="false" ht="12.75" hidden="false" customHeight="false" outlineLevel="0" collapsed="false">
      <c r="A5076" s="1" t="n">
        <v>41768.1652777778</v>
      </c>
      <c r="B5076" s="0" t="n">
        <v>117.4962</v>
      </c>
      <c r="C5076" s="0" t="n">
        <v>69.314</v>
      </c>
      <c r="D5076" s="0" t="n">
        <f aca="false">B5076-34</f>
        <v>83.4962</v>
      </c>
    </row>
    <row r="5077" customFormat="false" ht="12.75" hidden="false" customHeight="false" outlineLevel="0" collapsed="false">
      <c r="A5077" s="1" t="n">
        <v>41768.1659722222</v>
      </c>
      <c r="B5077" s="0" t="n">
        <v>117.5314</v>
      </c>
      <c r="C5077" s="0" t="n">
        <v>69.314</v>
      </c>
      <c r="D5077" s="0" t="n">
        <f aca="false">B5077-34</f>
        <v>83.5314</v>
      </c>
    </row>
    <row r="5078" customFormat="false" ht="12.75" hidden="false" customHeight="false" outlineLevel="0" collapsed="false">
      <c r="A5078" s="1" t="n">
        <v>41768.1666666667</v>
      </c>
      <c r="B5078" s="0" t="n">
        <v>117.5314</v>
      </c>
      <c r="C5078" s="0" t="n">
        <v>69.314</v>
      </c>
      <c r="D5078" s="0" t="n">
        <f aca="false">B5078-34</f>
        <v>83.5314</v>
      </c>
    </row>
    <row r="5079" customFormat="false" ht="12.75" hidden="false" customHeight="false" outlineLevel="0" collapsed="false">
      <c r="A5079" s="1" t="n">
        <v>41768.1673611111</v>
      </c>
      <c r="B5079" s="0" t="n">
        <v>117.5314</v>
      </c>
      <c r="C5079" s="0" t="n">
        <v>69.302</v>
      </c>
      <c r="D5079" s="0" t="n">
        <f aca="false">B5079-34</f>
        <v>83.5314</v>
      </c>
    </row>
    <row r="5080" customFormat="false" ht="12.75" hidden="false" customHeight="false" outlineLevel="0" collapsed="false">
      <c r="A5080" s="1" t="n">
        <v>41768.1680555556</v>
      </c>
      <c r="B5080" s="0" t="n">
        <v>117.5314</v>
      </c>
      <c r="C5080" s="0" t="n">
        <v>69.302</v>
      </c>
      <c r="D5080" s="0" t="n">
        <f aca="false">B5080-34</f>
        <v>83.5314</v>
      </c>
    </row>
    <row r="5081" customFormat="false" ht="12.75" hidden="false" customHeight="false" outlineLevel="0" collapsed="false">
      <c r="A5081" s="1" t="n">
        <v>41768.16875</v>
      </c>
      <c r="B5081" s="0" t="n">
        <v>117.5314</v>
      </c>
      <c r="C5081" s="0" t="n">
        <v>69.302</v>
      </c>
      <c r="D5081" s="0" t="n">
        <f aca="false">B5081-34</f>
        <v>83.5314</v>
      </c>
    </row>
    <row r="5082" customFormat="false" ht="12.75" hidden="false" customHeight="false" outlineLevel="0" collapsed="false">
      <c r="A5082" s="1" t="n">
        <v>41768.1694444444</v>
      </c>
      <c r="B5082" s="0" t="n">
        <v>117.5314</v>
      </c>
      <c r="C5082" s="0" t="n">
        <v>69.302</v>
      </c>
      <c r="D5082" s="0" t="n">
        <f aca="false">B5082-34</f>
        <v>83.5314</v>
      </c>
    </row>
    <row r="5083" customFormat="false" ht="12.75" hidden="false" customHeight="false" outlineLevel="0" collapsed="false">
      <c r="A5083" s="1" t="n">
        <v>41768.1701388889</v>
      </c>
      <c r="B5083" s="0" t="n">
        <v>117.5314</v>
      </c>
      <c r="C5083" s="0" t="n">
        <v>69.302</v>
      </c>
      <c r="D5083" s="0" t="n">
        <f aca="false">B5083-34</f>
        <v>83.5314</v>
      </c>
    </row>
    <row r="5084" customFormat="false" ht="12.75" hidden="false" customHeight="false" outlineLevel="0" collapsed="false">
      <c r="A5084" s="1" t="n">
        <v>41768.1708333333</v>
      </c>
      <c r="B5084" s="0" t="n">
        <v>117.5314</v>
      </c>
      <c r="C5084" s="0" t="n">
        <v>69.302</v>
      </c>
      <c r="D5084" s="0" t="n">
        <f aca="false">B5084-34</f>
        <v>83.5314</v>
      </c>
    </row>
    <row r="5085" customFormat="false" ht="12.75" hidden="false" customHeight="false" outlineLevel="0" collapsed="false">
      <c r="A5085" s="1" t="n">
        <v>41768.1715277778</v>
      </c>
      <c r="B5085" s="0" t="n">
        <v>117.5314</v>
      </c>
      <c r="C5085" s="0" t="n">
        <v>69.302</v>
      </c>
      <c r="D5085" s="0" t="n">
        <f aca="false">B5085-34</f>
        <v>83.5314</v>
      </c>
    </row>
    <row r="5086" customFormat="false" ht="12.75" hidden="false" customHeight="false" outlineLevel="0" collapsed="false">
      <c r="A5086" s="1" t="n">
        <v>41768.1722222222</v>
      </c>
      <c r="B5086" s="0" t="n">
        <v>117.5314</v>
      </c>
      <c r="C5086" s="0" t="n">
        <v>69.314</v>
      </c>
      <c r="D5086" s="0" t="n">
        <f aca="false">B5086-34</f>
        <v>83.5314</v>
      </c>
    </row>
    <row r="5087" customFormat="false" ht="12.75" hidden="false" customHeight="false" outlineLevel="0" collapsed="false">
      <c r="A5087" s="1" t="n">
        <v>41768.1729166667</v>
      </c>
      <c r="B5087" s="0" t="n">
        <v>117.5314</v>
      </c>
      <c r="C5087" s="0" t="n">
        <v>69.302</v>
      </c>
      <c r="D5087" s="0" t="n">
        <f aca="false">B5087-34</f>
        <v>83.5314</v>
      </c>
    </row>
    <row r="5088" customFormat="false" ht="12.75" hidden="false" customHeight="false" outlineLevel="0" collapsed="false">
      <c r="A5088" s="1" t="n">
        <v>41768.1736111111</v>
      </c>
      <c r="B5088" s="0" t="n">
        <v>117.555</v>
      </c>
      <c r="C5088" s="0" t="n">
        <v>69.314</v>
      </c>
      <c r="D5088" s="0" t="n">
        <f aca="false">B5088-34</f>
        <v>83.555</v>
      </c>
    </row>
    <row r="5089" customFormat="false" ht="12.75" hidden="false" customHeight="false" outlineLevel="0" collapsed="false">
      <c r="A5089" s="1" t="n">
        <v>41768.1743055556</v>
      </c>
      <c r="B5089" s="0" t="n">
        <v>117.5314</v>
      </c>
      <c r="C5089" s="0" t="n">
        <v>69.314</v>
      </c>
      <c r="D5089" s="0" t="n">
        <f aca="false">B5089-34</f>
        <v>83.5314</v>
      </c>
    </row>
    <row r="5090" customFormat="false" ht="12.75" hidden="false" customHeight="false" outlineLevel="0" collapsed="false">
      <c r="A5090" s="1" t="n">
        <v>41768.175</v>
      </c>
      <c r="B5090" s="0" t="n">
        <v>117.5314</v>
      </c>
      <c r="C5090" s="0" t="n">
        <v>69.314</v>
      </c>
      <c r="D5090" s="0" t="n">
        <f aca="false">B5090-34</f>
        <v>83.5314</v>
      </c>
    </row>
    <row r="5091" customFormat="false" ht="12.75" hidden="false" customHeight="false" outlineLevel="0" collapsed="false">
      <c r="A5091" s="1" t="n">
        <v>41768.1756944444</v>
      </c>
      <c r="B5091" s="0" t="n">
        <v>117.555</v>
      </c>
      <c r="C5091" s="0" t="n">
        <v>69.314</v>
      </c>
      <c r="D5091" s="0" t="n">
        <f aca="false">B5091-34</f>
        <v>83.555</v>
      </c>
    </row>
    <row r="5092" customFormat="false" ht="12.75" hidden="false" customHeight="false" outlineLevel="0" collapsed="false">
      <c r="A5092" s="1" t="n">
        <v>41768.1763888889</v>
      </c>
      <c r="B5092" s="0" t="n">
        <v>117.555</v>
      </c>
      <c r="C5092" s="0" t="n">
        <v>69.314</v>
      </c>
      <c r="D5092" s="0" t="n">
        <f aca="false">B5092-34</f>
        <v>83.555</v>
      </c>
    </row>
    <row r="5093" customFormat="false" ht="12.75" hidden="false" customHeight="false" outlineLevel="0" collapsed="false">
      <c r="A5093" s="1" t="n">
        <v>41768.1770833333</v>
      </c>
      <c r="B5093" s="0" t="n">
        <v>117.555</v>
      </c>
      <c r="C5093" s="0" t="n">
        <v>69.314</v>
      </c>
      <c r="D5093" s="0" t="n">
        <f aca="false">B5093-34</f>
        <v>83.555</v>
      </c>
    </row>
    <row r="5094" customFormat="false" ht="12.75" hidden="false" customHeight="false" outlineLevel="0" collapsed="false">
      <c r="A5094" s="1" t="n">
        <v>41768.1777777778</v>
      </c>
      <c r="B5094" s="0" t="n">
        <v>117.555</v>
      </c>
      <c r="C5094" s="0" t="n">
        <v>69.302</v>
      </c>
      <c r="D5094" s="0" t="n">
        <f aca="false">B5094-34</f>
        <v>83.555</v>
      </c>
    </row>
    <row r="5095" customFormat="false" ht="12.75" hidden="false" customHeight="false" outlineLevel="0" collapsed="false">
      <c r="A5095" s="1" t="n">
        <v>41768.1784722222</v>
      </c>
      <c r="B5095" s="0" t="n">
        <v>117.5314</v>
      </c>
      <c r="C5095" s="0" t="n">
        <v>69.302</v>
      </c>
      <c r="D5095" s="0" t="n">
        <f aca="false">B5095-34</f>
        <v>83.5314</v>
      </c>
    </row>
    <row r="5096" customFormat="false" ht="12.75" hidden="false" customHeight="false" outlineLevel="0" collapsed="false">
      <c r="A5096" s="1" t="n">
        <v>41768.1791666667</v>
      </c>
      <c r="B5096" s="0" t="n">
        <v>117.5902</v>
      </c>
      <c r="C5096" s="0" t="n">
        <v>69.314</v>
      </c>
      <c r="D5096" s="0" t="n">
        <f aca="false">B5096-34</f>
        <v>83.5902</v>
      </c>
    </row>
    <row r="5097" customFormat="false" ht="12.75" hidden="false" customHeight="false" outlineLevel="0" collapsed="false">
      <c r="A5097" s="1" t="n">
        <v>41768.1798611111</v>
      </c>
      <c r="B5097" s="0" t="n">
        <v>117.555</v>
      </c>
      <c r="C5097" s="0" t="n">
        <v>69.302</v>
      </c>
      <c r="D5097" s="0" t="n">
        <f aca="false">B5097-34</f>
        <v>83.555</v>
      </c>
    </row>
    <row r="5098" customFormat="false" ht="12.75" hidden="false" customHeight="false" outlineLevel="0" collapsed="false">
      <c r="A5098" s="1" t="n">
        <v>41768.1805555556</v>
      </c>
      <c r="B5098" s="0" t="n">
        <v>117.555</v>
      </c>
      <c r="C5098" s="0" t="n">
        <v>69.314</v>
      </c>
      <c r="D5098" s="0" t="n">
        <f aca="false">B5098-34</f>
        <v>83.555</v>
      </c>
    </row>
    <row r="5099" customFormat="false" ht="12.75" hidden="false" customHeight="false" outlineLevel="0" collapsed="false">
      <c r="A5099" s="1" t="n">
        <v>41768.18125</v>
      </c>
      <c r="B5099" s="0" t="n">
        <v>117.555</v>
      </c>
      <c r="C5099" s="0" t="n">
        <v>69.302</v>
      </c>
      <c r="D5099" s="0" t="n">
        <f aca="false">B5099-34</f>
        <v>83.555</v>
      </c>
    </row>
    <row r="5100" customFormat="false" ht="12.75" hidden="false" customHeight="false" outlineLevel="0" collapsed="false">
      <c r="A5100" s="1" t="n">
        <v>41768.1819444444</v>
      </c>
      <c r="B5100" s="0" t="n">
        <v>117.5902</v>
      </c>
      <c r="C5100" s="0" t="n">
        <v>69.302</v>
      </c>
      <c r="D5100" s="0" t="n">
        <f aca="false">B5100-34</f>
        <v>83.5902</v>
      </c>
    </row>
    <row r="5101" customFormat="false" ht="12.75" hidden="false" customHeight="false" outlineLevel="0" collapsed="false">
      <c r="A5101" s="1" t="n">
        <v>41768.1826388889</v>
      </c>
      <c r="B5101" s="0" t="n">
        <v>117.555</v>
      </c>
      <c r="C5101" s="0" t="n">
        <v>69.302</v>
      </c>
      <c r="D5101" s="0" t="n">
        <f aca="false">B5101-34</f>
        <v>83.555</v>
      </c>
    </row>
    <row r="5102" customFormat="false" ht="12.75" hidden="false" customHeight="false" outlineLevel="0" collapsed="false">
      <c r="A5102" s="1" t="n">
        <v>41768.1833333333</v>
      </c>
      <c r="B5102" s="0" t="n">
        <v>117.555</v>
      </c>
      <c r="C5102" s="0" t="n">
        <v>69.302</v>
      </c>
      <c r="D5102" s="0" t="n">
        <f aca="false">B5102-34</f>
        <v>83.555</v>
      </c>
    </row>
    <row r="5103" customFormat="false" ht="12.75" hidden="false" customHeight="false" outlineLevel="0" collapsed="false">
      <c r="A5103" s="1" t="n">
        <v>41768.1840277778</v>
      </c>
      <c r="B5103" s="0" t="n">
        <v>117.5902</v>
      </c>
      <c r="C5103" s="0" t="n">
        <v>69.302</v>
      </c>
      <c r="D5103" s="0" t="n">
        <f aca="false">B5103-34</f>
        <v>83.5902</v>
      </c>
    </row>
    <row r="5104" customFormat="false" ht="12.75" hidden="false" customHeight="false" outlineLevel="0" collapsed="false">
      <c r="A5104" s="1" t="n">
        <v>41768.1847222222</v>
      </c>
      <c r="B5104" s="0" t="n">
        <v>117.555</v>
      </c>
      <c r="C5104" s="0" t="n">
        <v>69.302</v>
      </c>
      <c r="D5104" s="0" t="n">
        <f aca="false">B5104-34</f>
        <v>83.555</v>
      </c>
    </row>
    <row r="5105" customFormat="false" ht="12.75" hidden="false" customHeight="false" outlineLevel="0" collapsed="false">
      <c r="A5105" s="1" t="n">
        <v>41768.1854166667</v>
      </c>
      <c r="B5105" s="0" t="n">
        <v>117.5314</v>
      </c>
      <c r="C5105" s="0" t="n">
        <v>69.302</v>
      </c>
      <c r="D5105" s="0" t="n">
        <f aca="false">B5105-34</f>
        <v>83.5314</v>
      </c>
    </row>
    <row r="5106" customFormat="false" ht="12.75" hidden="false" customHeight="false" outlineLevel="0" collapsed="false">
      <c r="A5106" s="1" t="n">
        <v>41768.1861111111</v>
      </c>
      <c r="B5106" s="0" t="n">
        <v>117.555</v>
      </c>
      <c r="C5106" s="0" t="n">
        <v>69.302</v>
      </c>
      <c r="D5106" s="0" t="n">
        <f aca="false">B5106-34</f>
        <v>83.555</v>
      </c>
    </row>
    <row r="5107" customFormat="false" ht="12.75" hidden="false" customHeight="false" outlineLevel="0" collapsed="false">
      <c r="A5107" s="1" t="n">
        <v>41768.1868055556</v>
      </c>
      <c r="B5107" s="0" t="n">
        <v>117.5902</v>
      </c>
      <c r="C5107" s="0" t="n">
        <v>69.302</v>
      </c>
      <c r="D5107" s="0" t="n">
        <f aca="false">B5107-34</f>
        <v>83.5902</v>
      </c>
    </row>
    <row r="5108" customFormat="false" ht="12.75" hidden="false" customHeight="false" outlineLevel="0" collapsed="false">
      <c r="A5108" s="1" t="n">
        <v>41768.1875</v>
      </c>
      <c r="B5108" s="0" t="n">
        <v>117.5432</v>
      </c>
      <c r="C5108" s="0" t="n">
        <v>69.29</v>
      </c>
      <c r="D5108" s="0" t="n">
        <f aca="false">B5108-34</f>
        <v>83.5432</v>
      </c>
    </row>
    <row r="5109" customFormat="false" ht="12.75" hidden="false" customHeight="false" outlineLevel="0" collapsed="false">
      <c r="A5109" s="1" t="n">
        <v>41768.1881944445</v>
      </c>
      <c r="B5109" s="0" t="n">
        <v>117.555</v>
      </c>
      <c r="C5109" s="0" t="n">
        <v>69.302</v>
      </c>
      <c r="D5109" s="0" t="n">
        <f aca="false">B5109-34</f>
        <v>83.555</v>
      </c>
    </row>
    <row r="5110" customFormat="false" ht="12.75" hidden="false" customHeight="false" outlineLevel="0" collapsed="false">
      <c r="A5110" s="1" t="n">
        <v>41768.1888888889</v>
      </c>
      <c r="B5110" s="0" t="n">
        <v>117.5432</v>
      </c>
      <c r="C5110" s="0" t="n">
        <v>69.29</v>
      </c>
      <c r="D5110" s="0" t="n">
        <f aca="false">B5110-34</f>
        <v>83.5432</v>
      </c>
    </row>
    <row r="5111" customFormat="false" ht="12.75" hidden="false" customHeight="false" outlineLevel="0" collapsed="false">
      <c r="A5111" s="1" t="n">
        <v>41768.1895833333</v>
      </c>
      <c r="B5111" s="0" t="n">
        <v>117.5432</v>
      </c>
      <c r="C5111" s="0" t="n">
        <v>69.29</v>
      </c>
      <c r="D5111" s="0" t="n">
        <f aca="false">B5111-34</f>
        <v>83.5432</v>
      </c>
    </row>
    <row r="5112" customFormat="false" ht="12.75" hidden="false" customHeight="false" outlineLevel="0" collapsed="false">
      <c r="A5112" s="1" t="n">
        <v>41768.1902777778</v>
      </c>
      <c r="B5112" s="0" t="n">
        <v>117.5432</v>
      </c>
      <c r="C5112" s="0" t="n">
        <v>69.29</v>
      </c>
      <c r="D5112" s="0" t="n">
        <f aca="false">B5112-34</f>
        <v>83.5432</v>
      </c>
    </row>
    <row r="5113" customFormat="false" ht="12.75" hidden="false" customHeight="false" outlineLevel="0" collapsed="false">
      <c r="A5113" s="1" t="n">
        <v>41768.1909722222</v>
      </c>
      <c r="B5113" s="0" t="n">
        <v>117.5785</v>
      </c>
      <c r="C5113" s="0" t="n">
        <v>69.29</v>
      </c>
      <c r="D5113" s="0" t="n">
        <f aca="false">B5113-34</f>
        <v>83.5785</v>
      </c>
    </row>
    <row r="5114" customFormat="false" ht="12.75" hidden="false" customHeight="false" outlineLevel="0" collapsed="false">
      <c r="A5114" s="1" t="n">
        <v>41768.1916666667</v>
      </c>
      <c r="B5114" s="0" t="n">
        <v>117.5785</v>
      </c>
      <c r="C5114" s="0" t="n">
        <v>69.29</v>
      </c>
      <c r="D5114" s="0" t="n">
        <f aca="false">B5114-34</f>
        <v>83.5785</v>
      </c>
    </row>
    <row r="5115" customFormat="false" ht="12.75" hidden="false" customHeight="false" outlineLevel="0" collapsed="false">
      <c r="A5115" s="1" t="n">
        <v>41768.1923611111</v>
      </c>
      <c r="B5115" s="0" t="n">
        <v>117.5785</v>
      </c>
      <c r="C5115" s="0" t="n">
        <v>69.29</v>
      </c>
      <c r="D5115" s="0" t="n">
        <f aca="false">B5115-34</f>
        <v>83.5785</v>
      </c>
    </row>
    <row r="5116" customFormat="false" ht="12.75" hidden="false" customHeight="false" outlineLevel="0" collapsed="false">
      <c r="A5116" s="1" t="n">
        <v>41768.1930555556</v>
      </c>
      <c r="B5116" s="0" t="n">
        <v>117.5785</v>
      </c>
      <c r="C5116" s="0" t="n">
        <v>69.29</v>
      </c>
      <c r="D5116" s="0" t="n">
        <f aca="false">B5116-34</f>
        <v>83.5785</v>
      </c>
    </row>
    <row r="5117" customFormat="false" ht="12.75" hidden="false" customHeight="false" outlineLevel="0" collapsed="false">
      <c r="A5117" s="1" t="n">
        <v>41768.19375</v>
      </c>
      <c r="B5117" s="0" t="n">
        <v>117.5785</v>
      </c>
      <c r="C5117" s="0" t="n">
        <v>69.29</v>
      </c>
      <c r="D5117" s="0" t="n">
        <f aca="false">B5117-34</f>
        <v>83.5785</v>
      </c>
    </row>
    <row r="5118" customFormat="false" ht="12.75" hidden="false" customHeight="false" outlineLevel="0" collapsed="false">
      <c r="A5118" s="1" t="n">
        <v>41768.1944444444</v>
      </c>
      <c r="B5118" s="0" t="n">
        <v>117.5432</v>
      </c>
      <c r="C5118" s="0" t="n">
        <v>69.29</v>
      </c>
      <c r="D5118" s="0" t="n">
        <f aca="false">B5118-34</f>
        <v>83.5432</v>
      </c>
    </row>
    <row r="5119" customFormat="false" ht="12.75" hidden="false" customHeight="false" outlineLevel="0" collapsed="false">
      <c r="A5119" s="1" t="n">
        <v>41768.1951388889</v>
      </c>
      <c r="B5119" s="0" t="n">
        <v>117.5785</v>
      </c>
      <c r="C5119" s="0" t="n">
        <v>69.29</v>
      </c>
      <c r="D5119" s="0" t="n">
        <f aca="false">B5119-34</f>
        <v>83.5785</v>
      </c>
    </row>
    <row r="5120" customFormat="false" ht="12.75" hidden="false" customHeight="false" outlineLevel="0" collapsed="false">
      <c r="A5120" s="1" t="n">
        <v>41768.1958333333</v>
      </c>
      <c r="B5120" s="0" t="n">
        <v>117.5432</v>
      </c>
      <c r="C5120" s="0" t="n">
        <v>69.29</v>
      </c>
      <c r="D5120" s="0" t="n">
        <f aca="false">B5120-34</f>
        <v>83.5432</v>
      </c>
    </row>
    <row r="5121" customFormat="false" ht="12.75" hidden="false" customHeight="false" outlineLevel="0" collapsed="false">
      <c r="A5121" s="1" t="n">
        <v>41768.1965277778</v>
      </c>
      <c r="B5121" s="0" t="n">
        <v>117.5785</v>
      </c>
      <c r="C5121" s="0" t="n">
        <v>69.29</v>
      </c>
      <c r="D5121" s="0" t="n">
        <f aca="false">B5121-34</f>
        <v>83.5785</v>
      </c>
    </row>
    <row r="5122" customFormat="false" ht="12.75" hidden="false" customHeight="false" outlineLevel="0" collapsed="false">
      <c r="A5122" s="1" t="n">
        <v>41768.1972222222</v>
      </c>
      <c r="B5122" s="0" t="n">
        <v>117.5785</v>
      </c>
      <c r="C5122" s="0" t="n">
        <v>69.278</v>
      </c>
      <c r="D5122" s="0" t="n">
        <f aca="false">B5122-34</f>
        <v>83.5785</v>
      </c>
    </row>
    <row r="5123" customFormat="false" ht="12.75" hidden="false" customHeight="false" outlineLevel="0" collapsed="false">
      <c r="A5123" s="1" t="n">
        <v>41768.1979166667</v>
      </c>
      <c r="B5123" s="0" t="n">
        <v>117.5785</v>
      </c>
      <c r="C5123" s="0" t="n">
        <v>69.278</v>
      </c>
      <c r="D5123" s="0" t="n">
        <f aca="false">B5123-34</f>
        <v>83.5785</v>
      </c>
    </row>
    <row r="5124" customFormat="false" ht="12.75" hidden="false" customHeight="false" outlineLevel="0" collapsed="false">
      <c r="A5124" s="1" t="n">
        <v>41768.1986111111</v>
      </c>
      <c r="B5124" s="0" t="n">
        <v>117.5785</v>
      </c>
      <c r="C5124" s="0" t="n">
        <v>69.278</v>
      </c>
      <c r="D5124" s="0" t="n">
        <f aca="false">B5124-34</f>
        <v>83.5785</v>
      </c>
    </row>
    <row r="5125" customFormat="false" ht="12.75" hidden="false" customHeight="false" outlineLevel="0" collapsed="false">
      <c r="A5125" s="1" t="n">
        <v>41768.1993055556</v>
      </c>
      <c r="B5125" s="0" t="n">
        <v>117.5785</v>
      </c>
      <c r="C5125" s="0" t="n">
        <v>69.278</v>
      </c>
      <c r="D5125" s="0" t="n">
        <f aca="false">B5125-34</f>
        <v>83.5785</v>
      </c>
    </row>
    <row r="5126" customFormat="false" ht="12.75" hidden="false" customHeight="false" outlineLevel="0" collapsed="false">
      <c r="A5126" s="1" t="n">
        <v>41768.2</v>
      </c>
      <c r="B5126" s="0" t="n">
        <v>117.5785</v>
      </c>
      <c r="C5126" s="0" t="n">
        <v>69.278</v>
      </c>
      <c r="D5126" s="0" t="n">
        <f aca="false">B5126-34</f>
        <v>83.5785</v>
      </c>
    </row>
    <row r="5127" customFormat="false" ht="12.75" hidden="false" customHeight="false" outlineLevel="0" collapsed="false">
      <c r="A5127" s="1" t="n">
        <v>41768.2006944444</v>
      </c>
      <c r="B5127" s="0" t="n">
        <v>117.5785</v>
      </c>
      <c r="C5127" s="0" t="n">
        <v>69.278</v>
      </c>
      <c r="D5127" s="0" t="n">
        <f aca="false">B5127-34</f>
        <v>83.5785</v>
      </c>
    </row>
    <row r="5128" customFormat="false" ht="12.75" hidden="false" customHeight="false" outlineLevel="0" collapsed="false">
      <c r="A5128" s="1" t="n">
        <v>41768.2013888889</v>
      </c>
      <c r="B5128" s="0" t="n">
        <v>117.5785</v>
      </c>
      <c r="C5128" s="0" t="n">
        <v>69.278</v>
      </c>
      <c r="D5128" s="0" t="n">
        <f aca="false">B5128-34</f>
        <v>83.5785</v>
      </c>
    </row>
    <row r="5129" customFormat="false" ht="12.75" hidden="false" customHeight="false" outlineLevel="0" collapsed="false">
      <c r="A5129" s="1" t="n">
        <v>41768.2020833333</v>
      </c>
      <c r="B5129" s="0" t="n">
        <v>117.5432</v>
      </c>
      <c r="C5129" s="0" t="n">
        <v>69.278</v>
      </c>
      <c r="D5129" s="0" t="n">
        <f aca="false">B5129-34</f>
        <v>83.5432</v>
      </c>
    </row>
    <row r="5130" customFormat="false" ht="12.75" hidden="false" customHeight="false" outlineLevel="0" collapsed="false">
      <c r="A5130" s="1" t="n">
        <v>41768.2027777778</v>
      </c>
      <c r="B5130" s="0" t="n">
        <v>117.5785</v>
      </c>
      <c r="C5130" s="0" t="n">
        <v>69.278</v>
      </c>
      <c r="D5130" s="0" t="n">
        <f aca="false">B5130-34</f>
        <v>83.5785</v>
      </c>
    </row>
    <row r="5131" customFormat="false" ht="12.75" hidden="false" customHeight="false" outlineLevel="0" collapsed="false">
      <c r="A5131" s="1" t="n">
        <v>41768.2034722222</v>
      </c>
      <c r="B5131" s="0" t="n">
        <v>117.5785</v>
      </c>
      <c r="C5131" s="0" t="n">
        <v>69.278</v>
      </c>
      <c r="D5131" s="0" t="n">
        <f aca="false">B5131-34</f>
        <v>83.5785</v>
      </c>
    </row>
    <row r="5132" customFormat="false" ht="12.75" hidden="false" customHeight="false" outlineLevel="0" collapsed="false">
      <c r="A5132" s="1" t="n">
        <v>41768.2041666667</v>
      </c>
      <c r="B5132" s="0" t="n">
        <v>117.5902</v>
      </c>
      <c r="C5132" s="0" t="n">
        <v>69.266</v>
      </c>
      <c r="D5132" s="0" t="n">
        <f aca="false">B5132-34</f>
        <v>83.5902</v>
      </c>
    </row>
    <row r="5133" customFormat="false" ht="12.75" hidden="false" customHeight="false" outlineLevel="0" collapsed="false">
      <c r="A5133" s="1" t="n">
        <v>41768.2048611111</v>
      </c>
      <c r="B5133" s="0" t="n">
        <v>117.5785</v>
      </c>
      <c r="C5133" s="0" t="n">
        <v>69.278</v>
      </c>
      <c r="D5133" s="0" t="n">
        <f aca="false">B5133-34</f>
        <v>83.5785</v>
      </c>
    </row>
    <row r="5134" customFormat="false" ht="12.75" hidden="false" customHeight="false" outlineLevel="0" collapsed="false">
      <c r="A5134" s="1" t="n">
        <v>41768.2055555556</v>
      </c>
      <c r="B5134" s="0" t="n">
        <v>117.5785</v>
      </c>
      <c r="C5134" s="0" t="n">
        <v>69.278</v>
      </c>
      <c r="D5134" s="0" t="n">
        <f aca="false">B5134-34</f>
        <v>83.5785</v>
      </c>
    </row>
    <row r="5135" customFormat="false" ht="12.75" hidden="false" customHeight="false" outlineLevel="0" collapsed="false">
      <c r="A5135" s="1" t="n">
        <v>41768.20625</v>
      </c>
      <c r="B5135" s="0" t="n">
        <v>117.5785</v>
      </c>
      <c r="C5135" s="0" t="n">
        <v>69.278</v>
      </c>
      <c r="D5135" s="0" t="n">
        <f aca="false">B5135-34</f>
        <v>83.5785</v>
      </c>
    </row>
    <row r="5136" customFormat="false" ht="12.75" hidden="false" customHeight="false" outlineLevel="0" collapsed="false">
      <c r="A5136" s="1" t="n">
        <v>41768.2069444444</v>
      </c>
      <c r="B5136" s="0" t="n">
        <v>117.5785</v>
      </c>
      <c r="C5136" s="0" t="n">
        <v>69.278</v>
      </c>
      <c r="D5136" s="0" t="n">
        <f aca="false">B5136-34</f>
        <v>83.5785</v>
      </c>
    </row>
    <row r="5137" customFormat="false" ht="12.75" hidden="false" customHeight="false" outlineLevel="0" collapsed="false">
      <c r="A5137" s="1" t="n">
        <v>41768.2076388889</v>
      </c>
      <c r="B5137" s="0" t="n">
        <v>117.5785</v>
      </c>
      <c r="C5137" s="0" t="n">
        <v>69.278</v>
      </c>
      <c r="D5137" s="0" t="n">
        <f aca="false">B5137-34</f>
        <v>83.5785</v>
      </c>
    </row>
    <row r="5138" customFormat="false" ht="12.75" hidden="false" customHeight="false" outlineLevel="0" collapsed="false">
      <c r="A5138" s="1" t="n">
        <v>41768.2083333333</v>
      </c>
      <c r="B5138" s="0" t="n">
        <v>117.5785</v>
      </c>
      <c r="C5138" s="0" t="n">
        <v>69.278</v>
      </c>
      <c r="D5138" s="0" t="n">
        <f aca="false">B5138-34</f>
        <v>83.5785</v>
      </c>
    </row>
    <row r="5139" customFormat="false" ht="12.75" hidden="false" customHeight="false" outlineLevel="0" collapsed="false">
      <c r="A5139" s="1" t="n">
        <v>41768.2090277778</v>
      </c>
      <c r="B5139" s="0" t="n">
        <v>117.5432</v>
      </c>
      <c r="C5139" s="0" t="n">
        <v>69.278</v>
      </c>
      <c r="D5139" s="0" t="n">
        <f aca="false">B5139-34</f>
        <v>83.5432</v>
      </c>
    </row>
    <row r="5140" customFormat="false" ht="12.75" hidden="false" customHeight="false" outlineLevel="0" collapsed="false">
      <c r="A5140" s="1" t="n">
        <v>41768.2097222222</v>
      </c>
      <c r="B5140" s="0" t="n">
        <v>117.5785</v>
      </c>
      <c r="C5140" s="0" t="n">
        <v>69.278</v>
      </c>
      <c r="D5140" s="0" t="n">
        <f aca="false">B5140-34</f>
        <v>83.5785</v>
      </c>
    </row>
    <row r="5141" customFormat="false" ht="12.75" hidden="false" customHeight="false" outlineLevel="0" collapsed="false">
      <c r="A5141" s="1" t="n">
        <v>41768.2104166667</v>
      </c>
      <c r="B5141" s="0" t="n">
        <v>117.5432</v>
      </c>
      <c r="C5141" s="0" t="n">
        <v>69.278</v>
      </c>
      <c r="D5141" s="0" t="n">
        <f aca="false">B5141-34</f>
        <v>83.5432</v>
      </c>
    </row>
    <row r="5142" customFormat="false" ht="12.75" hidden="false" customHeight="false" outlineLevel="0" collapsed="false">
      <c r="A5142" s="1" t="n">
        <v>41768.2111111111</v>
      </c>
      <c r="B5142" s="0" t="n">
        <v>117.6137</v>
      </c>
      <c r="C5142" s="0" t="n">
        <v>69.278</v>
      </c>
      <c r="D5142" s="0" t="n">
        <f aca="false">B5142-34</f>
        <v>83.6137</v>
      </c>
    </row>
    <row r="5143" customFormat="false" ht="12.75" hidden="false" customHeight="false" outlineLevel="0" collapsed="false">
      <c r="A5143" s="1" t="n">
        <v>41768.2118055556</v>
      </c>
      <c r="B5143" s="0" t="n">
        <v>117.5785</v>
      </c>
      <c r="C5143" s="0" t="n">
        <v>69.278</v>
      </c>
      <c r="D5143" s="0" t="n">
        <f aca="false">B5143-34</f>
        <v>83.5785</v>
      </c>
    </row>
    <row r="5144" customFormat="false" ht="12.75" hidden="false" customHeight="false" outlineLevel="0" collapsed="false">
      <c r="A5144" s="1" t="n">
        <v>41768.2125</v>
      </c>
      <c r="B5144" s="0" t="n">
        <v>117.5785</v>
      </c>
      <c r="C5144" s="0" t="n">
        <v>69.278</v>
      </c>
      <c r="D5144" s="0" t="n">
        <f aca="false">B5144-34</f>
        <v>83.5785</v>
      </c>
    </row>
    <row r="5145" customFormat="false" ht="12.75" hidden="false" customHeight="false" outlineLevel="0" collapsed="false">
      <c r="A5145" s="1" t="n">
        <v>41768.2131944444</v>
      </c>
      <c r="B5145" s="0" t="n">
        <v>117.6137</v>
      </c>
      <c r="C5145" s="0" t="n">
        <v>69.278</v>
      </c>
      <c r="D5145" s="0" t="n">
        <f aca="false">B5145-34</f>
        <v>83.6137</v>
      </c>
    </row>
    <row r="5146" customFormat="false" ht="12.75" hidden="false" customHeight="false" outlineLevel="0" collapsed="false">
      <c r="A5146" s="1" t="n">
        <v>41768.2138888889</v>
      </c>
      <c r="B5146" s="0" t="n">
        <v>117.5785</v>
      </c>
      <c r="C5146" s="0" t="n">
        <v>69.278</v>
      </c>
      <c r="D5146" s="0" t="n">
        <f aca="false">B5146-34</f>
        <v>83.5785</v>
      </c>
    </row>
    <row r="5147" customFormat="false" ht="12.75" hidden="false" customHeight="false" outlineLevel="0" collapsed="false">
      <c r="A5147" s="1" t="n">
        <v>41768.2145833333</v>
      </c>
      <c r="B5147" s="0" t="n">
        <v>117.5902</v>
      </c>
      <c r="C5147" s="0" t="n">
        <v>69.266</v>
      </c>
      <c r="D5147" s="0" t="n">
        <f aca="false">B5147-34</f>
        <v>83.5902</v>
      </c>
    </row>
    <row r="5148" customFormat="false" ht="12.75" hidden="false" customHeight="false" outlineLevel="0" collapsed="false">
      <c r="A5148" s="1" t="n">
        <v>41768.2152777778</v>
      </c>
      <c r="B5148" s="0" t="n">
        <v>117.5902</v>
      </c>
      <c r="C5148" s="0" t="n">
        <v>69.266</v>
      </c>
      <c r="D5148" s="0" t="n">
        <f aca="false">B5148-34</f>
        <v>83.5902</v>
      </c>
    </row>
    <row r="5149" customFormat="false" ht="12.75" hidden="false" customHeight="false" outlineLevel="0" collapsed="false">
      <c r="A5149" s="1" t="n">
        <v>41768.2159722222</v>
      </c>
      <c r="B5149" s="0" t="n">
        <v>117.5785</v>
      </c>
      <c r="C5149" s="0" t="n">
        <v>69.278</v>
      </c>
      <c r="D5149" s="0" t="n">
        <f aca="false">B5149-34</f>
        <v>83.5785</v>
      </c>
    </row>
    <row r="5150" customFormat="false" ht="12.75" hidden="false" customHeight="false" outlineLevel="0" collapsed="false">
      <c r="A5150" s="1" t="n">
        <v>41768.2166666667</v>
      </c>
      <c r="B5150" s="0" t="n">
        <v>117.5902</v>
      </c>
      <c r="C5150" s="0" t="n">
        <v>69.266</v>
      </c>
      <c r="D5150" s="0" t="n">
        <f aca="false">B5150-34</f>
        <v>83.5902</v>
      </c>
    </row>
    <row r="5151" customFormat="false" ht="12.75" hidden="false" customHeight="false" outlineLevel="0" collapsed="false">
      <c r="A5151" s="1" t="n">
        <v>41768.2173611111</v>
      </c>
      <c r="B5151" s="0" t="n">
        <v>117.5785</v>
      </c>
      <c r="C5151" s="0" t="n">
        <v>69.278</v>
      </c>
      <c r="D5151" s="0" t="n">
        <f aca="false">B5151-34</f>
        <v>83.5785</v>
      </c>
    </row>
    <row r="5152" customFormat="false" ht="12.75" hidden="false" customHeight="false" outlineLevel="0" collapsed="false">
      <c r="A5152" s="1" t="n">
        <v>41768.2180555556</v>
      </c>
      <c r="B5152" s="0" t="n">
        <v>117.5785</v>
      </c>
      <c r="C5152" s="0" t="n">
        <v>69.278</v>
      </c>
      <c r="D5152" s="0" t="n">
        <f aca="false">B5152-34</f>
        <v>83.5785</v>
      </c>
    </row>
    <row r="5153" customFormat="false" ht="12.75" hidden="false" customHeight="false" outlineLevel="0" collapsed="false">
      <c r="A5153" s="1" t="n">
        <v>41768.21875</v>
      </c>
      <c r="B5153" s="0" t="n">
        <v>117.5785</v>
      </c>
      <c r="C5153" s="0" t="n">
        <v>69.278</v>
      </c>
      <c r="D5153" s="0" t="n">
        <f aca="false">B5153-34</f>
        <v>83.5785</v>
      </c>
    </row>
    <row r="5154" customFormat="false" ht="12.75" hidden="false" customHeight="false" outlineLevel="0" collapsed="false">
      <c r="A5154" s="1" t="n">
        <v>41768.2194444445</v>
      </c>
      <c r="B5154" s="0" t="n">
        <v>117.5785</v>
      </c>
      <c r="C5154" s="0" t="n">
        <v>69.278</v>
      </c>
      <c r="D5154" s="0" t="n">
        <f aca="false">B5154-34</f>
        <v>83.5785</v>
      </c>
    </row>
    <row r="5155" customFormat="false" ht="12.75" hidden="false" customHeight="false" outlineLevel="0" collapsed="false">
      <c r="A5155" s="1" t="n">
        <v>41768.2201388889</v>
      </c>
      <c r="B5155" s="0" t="n">
        <v>117.5785</v>
      </c>
      <c r="C5155" s="0" t="n">
        <v>69.278</v>
      </c>
      <c r="D5155" s="0" t="n">
        <f aca="false">B5155-34</f>
        <v>83.5785</v>
      </c>
    </row>
    <row r="5156" customFormat="false" ht="12.75" hidden="false" customHeight="false" outlineLevel="0" collapsed="false">
      <c r="A5156" s="1" t="n">
        <v>41768.2208333333</v>
      </c>
      <c r="B5156" s="0" t="n">
        <v>117.6137</v>
      </c>
      <c r="C5156" s="0" t="n">
        <v>69.278</v>
      </c>
      <c r="D5156" s="0" t="n">
        <f aca="false">B5156-34</f>
        <v>83.6137</v>
      </c>
    </row>
    <row r="5157" customFormat="false" ht="12.75" hidden="false" customHeight="false" outlineLevel="0" collapsed="false">
      <c r="A5157" s="1" t="n">
        <v>41768.2215277778</v>
      </c>
      <c r="B5157" s="0" t="n">
        <v>117.6137</v>
      </c>
      <c r="C5157" s="0" t="n">
        <v>69.278</v>
      </c>
      <c r="D5157" s="0" t="n">
        <f aca="false">B5157-34</f>
        <v>83.6137</v>
      </c>
    </row>
    <row r="5158" customFormat="false" ht="12.75" hidden="false" customHeight="false" outlineLevel="0" collapsed="false">
      <c r="A5158" s="1" t="n">
        <v>41768.2222222222</v>
      </c>
      <c r="B5158" s="0" t="n">
        <v>117.5785</v>
      </c>
      <c r="C5158" s="0" t="n">
        <v>69.278</v>
      </c>
      <c r="D5158" s="0" t="n">
        <f aca="false">B5158-34</f>
        <v>83.5785</v>
      </c>
    </row>
    <row r="5159" customFormat="false" ht="12.75" hidden="false" customHeight="false" outlineLevel="0" collapsed="false">
      <c r="A5159" s="1" t="n">
        <v>41768.2229166667</v>
      </c>
      <c r="B5159" s="0" t="n">
        <v>117.6137</v>
      </c>
      <c r="C5159" s="0" t="n">
        <v>69.278</v>
      </c>
      <c r="D5159" s="0" t="n">
        <f aca="false">B5159-34</f>
        <v>83.6137</v>
      </c>
    </row>
    <row r="5160" customFormat="false" ht="12.75" hidden="false" customHeight="false" outlineLevel="0" collapsed="false">
      <c r="A5160" s="1" t="n">
        <v>41768.2236111111</v>
      </c>
      <c r="B5160" s="0" t="n">
        <v>117.5785</v>
      </c>
      <c r="C5160" s="0" t="n">
        <v>69.278</v>
      </c>
      <c r="D5160" s="0" t="n">
        <f aca="false">B5160-34</f>
        <v>83.5785</v>
      </c>
    </row>
    <row r="5161" customFormat="false" ht="12.75" hidden="false" customHeight="false" outlineLevel="0" collapsed="false">
      <c r="A5161" s="1" t="n">
        <v>41768.2243055556</v>
      </c>
      <c r="B5161" s="0" t="n">
        <v>117.6137</v>
      </c>
      <c r="C5161" s="0" t="n">
        <v>69.278</v>
      </c>
      <c r="D5161" s="0" t="n">
        <f aca="false">B5161-34</f>
        <v>83.6137</v>
      </c>
    </row>
    <row r="5162" customFormat="false" ht="12.75" hidden="false" customHeight="false" outlineLevel="0" collapsed="false">
      <c r="A5162" s="1" t="n">
        <v>41768.225</v>
      </c>
      <c r="B5162" s="0" t="n">
        <v>117.6137</v>
      </c>
      <c r="C5162" s="0" t="n">
        <v>69.278</v>
      </c>
      <c r="D5162" s="0" t="n">
        <f aca="false">B5162-34</f>
        <v>83.6137</v>
      </c>
    </row>
    <row r="5163" customFormat="false" ht="12.75" hidden="false" customHeight="false" outlineLevel="0" collapsed="false">
      <c r="A5163" s="1" t="n">
        <v>41768.2256944444</v>
      </c>
      <c r="B5163" s="0" t="n">
        <v>117.6255</v>
      </c>
      <c r="C5163" s="0" t="n">
        <v>69.266</v>
      </c>
      <c r="D5163" s="0" t="n">
        <f aca="false">B5163-34</f>
        <v>83.6255</v>
      </c>
    </row>
    <row r="5164" customFormat="false" ht="12.75" hidden="false" customHeight="false" outlineLevel="0" collapsed="false">
      <c r="A5164" s="1" t="n">
        <v>41768.2263888889</v>
      </c>
      <c r="B5164" s="0" t="n">
        <v>117.6137</v>
      </c>
      <c r="C5164" s="0" t="n">
        <v>69.278</v>
      </c>
      <c r="D5164" s="0" t="n">
        <f aca="false">B5164-34</f>
        <v>83.6137</v>
      </c>
    </row>
    <row r="5165" customFormat="false" ht="12.75" hidden="false" customHeight="false" outlineLevel="0" collapsed="false">
      <c r="A5165" s="1" t="n">
        <v>41768.2270833333</v>
      </c>
      <c r="B5165" s="0" t="n">
        <v>117.6255</v>
      </c>
      <c r="C5165" s="0" t="n">
        <v>69.266</v>
      </c>
      <c r="D5165" s="0" t="n">
        <f aca="false">B5165-34</f>
        <v>83.6255</v>
      </c>
    </row>
    <row r="5166" customFormat="false" ht="12.75" hidden="false" customHeight="false" outlineLevel="0" collapsed="false">
      <c r="A5166" s="1" t="n">
        <v>41768.2277777778</v>
      </c>
      <c r="B5166" s="0" t="n">
        <v>117.5902</v>
      </c>
      <c r="C5166" s="0" t="n">
        <v>69.266</v>
      </c>
      <c r="D5166" s="0" t="n">
        <f aca="false">B5166-34</f>
        <v>83.5902</v>
      </c>
    </row>
    <row r="5167" customFormat="false" ht="12.75" hidden="false" customHeight="false" outlineLevel="0" collapsed="false">
      <c r="A5167" s="1" t="n">
        <v>41768.2284722222</v>
      </c>
      <c r="B5167" s="0" t="n">
        <v>117.6255</v>
      </c>
      <c r="C5167" s="0" t="n">
        <v>69.266</v>
      </c>
      <c r="D5167" s="0" t="n">
        <f aca="false">B5167-34</f>
        <v>83.6255</v>
      </c>
    </row>
    <row r="5168" customFormat="false" ht="12.75" hidden="false" customHeight="false" outlineLevel="0" collapsed="false">
      <c r="A5168" s="1" t="n">
        <v>41768.2291666667</v>
      </c>
      <c r="B5168" s="0" t="n">
        <v>117.6255</v>
      </c>
      <c r="C5168" s="0" t="n">
        <v>69.266</v>
      </c>
      <c r="D5168" s="0" t="n">
        <f aca="false">B5168-34</f>
        <v>83.6255</v>
      </c>
    </row>
    <row r="5169" customFormat="false" ht="12.75" hidden="false" customHeight="false" outlineLevel="0" collapsed="false">
      <c r="A5169" s="1" t="n">
        <v>41768.2298611111</v>
      </c>
      <c r="B5169" s="0" t="n">
        <v>117.6608</v>
      </c>
      <c r="C5169" s="0" t="n">
        <v>69.266</v>
      </c>
      <c r="D5169" s="0" t="n">
        <f aca="false">B5169-34</f>
        <v>83.6608</v>
      </c>
    </row>
    <row r="5170" customFormat="false" ht="12.75" hidden="false" customHeight="false" outlineLevel="0" collapsed="false">
      <c r="A5170" s="1" t="n">
        <v>41768.2305555556</v>
      </c>
      <c r="B5170" s="0" t="n">
        <v>117.6255</v>
      </c>
      <c r="C5170" s="0" t="n">
        <v>69.266</v>
      </c>
      <c r="D5170" s="0" t="n">
        <f aca="false">B5170-34</f>
        <v>83.6255</v>
      </c>
    </row>
    <row r="5171" customFormat="false" ht="12.75" hidden="false" customHeight="false" outlineLevel="0" collapsed="false">
      <c r="A5171" s="1" t="n">
        <v>41768.23125</v>
      </c>
      <c r="B5171" s="0" t="n">
        <v>117.6255</v>
      </c>
      <c r="C5171" s="0" t="n">
        <v>69.266</v>
      </c>
      <c r="D5171" s="0" t="n">
        <f aca="false">B5171-34</f>
        <v>83.6255</v>
      </c>
    </row>
    <row r="5172" customFormat="false" ht="12.75" hidden="false" customHeight="false" outlineLevel="0" collapsed="false">
      <c r="A5172" s="1" t="n">
        <v>41768.2319444444</v>
      </c>
      <c r="B5172" s="0" t="n">
        <v>117.6255</v>
      </c>
      <c r="C5172" s="0" t="n">
        <v>69.266</v>
      </c>
      <c r="D5172" s="0" t="n">
        <f aca="false">B5172-34</f>
        <v>83.6255</v>
      </c>
    </row>
    <row r="5173" customFormat="false" ht="12.75" hidden="false" customHeight="false" outlineLevel="0" collapsed="false">
      <c r="A5173" s="1" t="n">
        <v>41768.2326388889</v>
      </c>
      <c r="B5173" s="0" t="n">
        <v>117.5902</v>
      </c>
      <c r="C5173" s="0" t="n">
        <v>69.266</v>
      </c>
      <c r="D5173" s="0" t="n">
        <f aca="false">B5173-34</f>
        <v>83.5902</v>
      </c>
    </row>
    <row r="5174" customFormat="false" ht="12.75" hidden="false" customHeight="false" outlineLevel="0" collapsed="false">
      <c r="A5174" s="1" t="n">
        <v>41768.2333333333</v>
      </c>
      <c r="B5174" s="0" t="n">
        <v>117.6255</v>
      </c>
      <c r="C5174" s="0" t="n">
        <v>69.266</v>
      </c>
      <c r="D5174" s="0" t="n">
        <f aca="false">B5174-34</f>
        <v>83.6255</v>
      </c>
    </row>
    <row r="5175" customFormat="false" ht="12.75" hidden="false" customHeight="false" outlineLevel="0" collapsed="false">
      <c r="A5175" s="1" t="n">
        <v>41768.2340277778</v>
      </c>
      <c r="B5175" s="0" t="n">
        <v>117.6255</v>
      </c>
      <c r="C5175" s="0" t="n">
        <v>69.266</v>
      </c>
      <c r="D5175" s="0" t="n">
        <f aca="false">B5175-34</f>
        <v>83.6255</v>
      </c>
    </row>
    <row r="5176" customFormat="false" ht="12.75" hidden="false" customHeight="false" outlineLevel="0" collapsed="false">
      <c r="A5176" s="1" t="n">
        <v>41768.2347222222</v>
      </c>
      <c r="B5176" s="0" t="n">
        <v>117.6255</v>
      </c>
      <c r="C5176" s="0" t="n">
        <v>69.266</v>
      </c>
      <c r="D5176" s="0" t="n">
        <f aca="false">B5176-34</f>
        <v>83.6255</v>
      </c>
    </row>
    <row r="5177" customFormat="false" ht="12.75" hidden="false" customHeight="false" outlineLevel="0" collapsed="false">
      <c r="A5177" s="1" t="n">
        <v>41768.2354166667</v>
      </c>
      <c r="B5177" s="0" t="n">
        <v>117.6255</v>
      </c>
      <c r="C5177" s="0" t="n">
        <v>69.266</v>
      </c>
      <c r="D5177" s="0" t="n">
        <f aca="false">B5177-34</f>
        <v>83.6255</v>
      </c>
    </row>
    <row r="5178" customFormat="false" ht="12.75" hidden="false" customHeight="false" outlineLevel="0" collapsed="false">
      <c r="A5178" s="1" t="n">
        <v>41768.2361111111</v>
      </c>
      <c r="B5178" s="0" t="n">
        <v>117.6255</v>
      </c>
      <c r="C5178" s="0" t="n">
        <v>69.266</v>
      </c>
      <c r="D5178" s="0" t="n">
        <f aca="false">B5178-34</f>
        <v>83.6255</v>
      </c>
    </row>
    <row r="5179" customFormat="false" ht="12.75" hidden="false" customHeight="false" outlineLevel="0" collapsed="false">
      <c r="A5179" s="1" t="n">
        <v>41768.2368055556</v>
      </c>
      <c r="B5179" s="0" t="n">
        <v>117.6255</v>
      </c>
      <c r="C5179" s="0" t="n">
        <v>69.266</v>
      </c>
      <c r="D5179" s="0" t="n">
        <f aca="false">B5179-34</f>
        <v>83.6255</v>
      </c>
    </row>
    <row r="5180" customFormat="false" ht="12.75" hidden="false" customHeight="false" outlineLevel="0" collapsed="false">
      <c r="A5180" s="1" t="n">
        <v>41768.2375</v>
      </c>
      <c r="B5180" s="0" t="n">
        <v>117.6608</v>
      </c>
      <c r="C5180" s="0" t="n">
        <v>69.266</v>
      </c>
      <c r="D5180" s="0" t="n">
        <f aca="false">B5180-34</f>
        <v>83.6608</v>
      </c>
    </row>
    <row r="5181" customFormat="false" ht="12.75" hidden="false" customHeight="false" outlineLevel="0" collapsed="false">
      <c r="A5181" s="1" t="n">
        <v>41768.2381944444</v>
      </c>
      <c r="B5181" s="0" t="n">
        <v>117.6608</v>
      </c>
      <c r="C5181" s="0" t="n">
        <v>69.266</v>
      </c>
      <c r="D5181" s="0" t="n">
        <f aca="false">B5181-34</f>
        <v>83.6608</v>
      </c>
    </row>
    <row r="5182" customFormat="false" ht="12.75" hidden="false" customHeight="false" outlineLevel="0" collapsed="false">
      <c r="A5182" s="1" t="n">
        <v>41768.2388888889</v>
      </c>
      <c r="B5182" s="0" t="n">
        <v>117.696</v>
      </c>
      <c r="C5182" s="0" t="n">
        <v>69.266</v>
      </c>
      <c r="D5182" s="0" t="n">
        <f aca="false">B5182-34</f>
        <v>83.696</v>
      </c>
    </row>
    <row r="5183" customFormat="false" ht="12.75" hidden="false" customHeight="false" outlineLevel="0" collapsed="false">
      <c r="A5183" s="1" t="n">
        <v>41768.2395833333</v>
      </c>
      <c r="B5183" s="0" t="n">
        <v>117.6255</v>
      </c>
      <c r="C5183" s="0" t="n">
        <v>69.266</v>
      </c>
      <c r="D5183" s="0" t="n">
        <f aca="false">B5183-34</f>
        <v>83.6255</v>
      </c>
    </row>
    <row r="5184" customFormat="false" ht="12.75" hidden="false" customHeight="false" outlineLevel="0" collapsed="false">
      <c r="A5184" s="1" t="n">
        <v>41768.2402777778</v>
      </c>
      <c r="B5184" s="0" t="n">
        <v>117.6608</v>
      </c>
      <c r="C5184" s="0" t="n">
        <v>69.266</v>
      </c>
      <c r="D5184" s="0" t="n">
        <f aca="false">B5184-34</f>
        <v>83.6608</v>
      </c>
    </row>
    <row r="5185" customFormat="false" ht="12.75" hidden="false" customHeight="false" outlineLevel="0" collapsed="false">
      <c r="A5185" s="1" t="n">
        <v>41768.2409722222</v>
      </c>
      <c r="B5185" s="0" t="n">
        <v>117.6608</v>
      </c>
      <c r="C5185" s="0" t="n">
        <v>69.266</v>
      </c>
      <c r="D5185" s="0" t="n">
        <f aca="false">B5185-34</f>
        <v>83.6608</v>
      </c>
    </row>
    <row r="5186" customFormat="false" ht="12.75" hidden="false" customHeight="false" outlineLevel="0" collapsed="false">
      <c r="A5186" s="1" t="n">
        <v>41768.2416666667</v>
      </c>
      <c r="B5186" s="0" t="n">
        <v>117.6608</v>
      </c>
      <c r="C5186" s="0" t="n">
        <v>69.266</v>
      </c>
      <c r="D5186" s="0" t="n">
        <f aca="false">B5186-34</f>
        <v>83.6608</v>
      </c>
    </row>
    <row r="5187" customFormat="false" ht="12.75" hidden="false" customHeight="false" outlineLevel="0" collapsed="false">
      <c r="A5187" s="1" t="n">
        <v>41768.2423611111</v>
      </c>
      <c r="B5187" s="0" t="n">
        <v>117.696</v>
      </c>
      <c r="C5187" s="0" t="n">
        <v>69.266</v>
      </c>
      <c r="D5187" s="0" t="n">
        <f aca="false">B5187-34</f>
        <v>83.696</v>
      </c>
    </row>
    <row r="5188" customFormat="false" ht="12.75" hidden="false" customHeight="false" outlineLevel="0" collapsed="false">
      <c r="A5188" s="1" t="n">
        <v>41768.2430555556</v>
      </c>
      <c r="B5188" s="0" t="n">
        <v>117.6255</v>
      </c>
      <c r="C5188" s="0" t="n">
        <v>69.266</v>
      </c>
      <c r="D5188" s="0" t="n">
        <f aca="false">B5188-34</f>
        <v>83.6255</v>
      </c>
    </row>
    <row r="5189" customFormat="false" ht="12.75" hidden="false" customHeight="false" outlineLevel="0" collapsed="false">
      <c r="A5189" s="1" t="n">
        <v>41768.24375</v>
      </c>
      <c r="B5189" s="0" t="n">
        <v>117.6608</v>
      </c>
      <c r="C5189" s="0" t="n">
        <v>69.266</v>
      </c>
      <c r="D5189" s="0" t="n">
        <f aca="false">B5189-34</f>
        <v>83.6608</v>
      </c>
    </row>
    <row r="5190" customFormat="false" ht="12.75" hidden="false" customHeight="false" outlineLevel="0" collapsed="false">
      <c r="A5190" s="1" t="n">
        <v>41768.2444444444</v>
      </c>
      <c r="B5190" s="0" t="n">
        <v>117.6725</v>
      </c>
      <c r="C5190" s="0" t="n">
        <v>69.254</v>
      </c>
      <c r="D5190" s="0" t="n">
        <f aca="false">B5190-34</f>
        <v>83.6725</v>
      </c>
    </row>
    <row r="5191" customFormat="false" ht="12.75" hidden="false" customHeight="false" outlineLevel="0" collapsed="false">
      <c r="A5191" s="1" t="n">
        <v>41768.2451388889</v>
      </c>
      <c r="B5191" s="0" t="n">
        <v>117.649</v>
      </c>
      <c r="C5191" s="0" t="n">
        <v>69.254</v>
      </c>
      <c r="D5191" s="0" t="n">
        <f aca="false">B5191-34</f>
        <v>83.649</v>
      </c>
    </row>
    <row r="5192" customFormat="false" ht="12.75" hidden="false" customHeight="false" outlineLevel="0" collapsed="false">
      <c r="A5192" s="1" t="n">
        <v>41768.2458333333</v>
      </c>
      <c r="B5192" s="0" t="n">
        <v>117.649</v>
      </c>
      <c r="C5192" s="0" t="n">
        <v>69.254</v>
      </c>
      <c r="D5192" s="0" t="n">
        <f aca="false">B5192-34</f>
        <v>83.649</v>
      </c>
    </row>
    <row r="5193" customFormat="false" ht="12.75" hidden="false" customHeight="false" outlineLevel="0" collapsed="false">
      <c r="A5193" s="1" t="n">
        <v>41768.2465277778</v>
      </c>
      <c r="B5193" s="0" t="n">
        <v>117.6725</v>
      </c>
      <c r="C5193" s="0" t="n">
        <v>69.254</v>
      </c>
      <c r="D5193" s="0" t="n">
        <f aca="false">B5193-34</f>
        <v>83.6725</v>
      </c>
    </row>
    <row r="5194" customFormat="false" ht="12.75" hidden="false" customHeight="false" outlineLevel="0" collapsed="false">
      <c r="A5194" s="1" t="n">
        <v>41768.2472222222</v>
      </c>
      <c r="B5194" s="0" t="n">
        <v>117.649</v>
      </c>
      <c r="C5194" s="0" t="n">
        <v>69.254</v>
      </c>
      <c r="D5194" s="0" t="n">
        <f aca="false">B5194-34</f>
        <v>83.649</v>
      </c>
    </row>
    <row r="5195" customFormat="false" ht="12.75" hidden="false" customHeight="false" outlineLevel="0" collapsed="false">
      <c r="A5195" s="1" t="n">
        <v>41768.2479166667</v>
      </c>
      <c r="B5195" s="0" t="n">
        <v>117.6137</v>
      </c>
      <c r="C5195" s="0" t="n">
        <v>69.254</v>
      </c>
      <c r="D5195" s="0" t="n">
        <f aca="false">B5195-34</f>
        <v>83.6137</v>
      </c>
    </row>
    <row r="5196" customFormat="false" ht="12.75" hidden="false" customHeight="false" outlineLevel="0" collapsed="false">
      <c r="A5196" s="1" t="n">
        <v>41768.2486111111</v>
      </c>
      <c r="B5196" s="0" t="n">
        <v>117.6725</v>
      </c>
      <c r="C5196" s="0" t="n">
        <v>69.254</v>
      </c>
      <c r="D5196" s="0" t="n">
        <f aca="false">B5196-34</f>
        <v>83.6725</v>
      </c>
    </row>
    <row r="5197" customFormat="false" ht="12.75" hidden="false" customHeight="false" outlineLevel="0" collapsed="false">
      <c r="A5197" s="1" t="n">
        <v>41768.2493055556</v>
      </c>
      <c r="B5197" s="0" t="n">
        <v>117.649</v>
      </c>
      <c r="C5197" s="0" t="n">
        <v>69.254</v>
      </c>
      <c r="D5197" s="0" t="n">
        <f aca="false">B5197-34</f>
        <v>83.649</v>
      </c>
    </row>
    <row r="5198" customFormat="false" ht="12.75" hidden="false" customHeight="false" outlineLevel="0" collapsed="false">
      <c r="A5198" s="1" t="n">
        <v>41768.25</v>
      </c>
      <c r="B5198" s="0" t="n">
        <v>117.649</v>
      </c>
      <c r="C5198" s="0" t="n">
        <v>69.254</v>
      </c>
      <c r="D5198" s="0" t="n">
        <f aca="false">B5198-34</f>
        <v>83.649</v>
      </c>
    </row>
    <row r="5199" customFormat="false" ht="12.75" hidden="false" customHeight="false" outlineLevel="0" collapsed="false">
      <c r="A5199" s="1" t="n">
        <v>41768.2506944445</v>
      </c>
      <c r="B5199" s="0" t="n">
        <v>117.649</v>
      </c>
      <c r="C5199" s="0" t="n">
        <v>69.254</v>
      </c>
      <c r="D5199" s="0" t="n">
        <f aca="false">B5199-34</f>
        <v>83.649</v>
      </c>
    </row>
    <row r="5200" customFormat="false" ht="12.75" hidden="false" customHeight="false" outlineLevel="0" collapsed="false">
      <c r="A5200" s="1" t="n">
        <v>41768.2513888889</v>
      </c>
      <c r="B5200" s="0" t="n">
        <v>117.649</v>
      </c>
      <c r="C5200" s="0" t="n">
        <v>69.254</v>
      </c>
      <c r="D5200" s="0" t="n">
        <f aca="false">B5200-34</f>
        <v>83.649</v>
      </c>
    </row>
    <row r="5201" customFormat="false" ht="12.75" hidden="false" customHeight="false" outlineLevel="0" collapsed="false">
      <c r="A5201" s="1" t="n">
        <v>41768.2520833333</v>
      </c>
      <c r="B5201" s="0" t="n">
        <v>117.649</v>
      </c>
      <c r="C5201" s="0" t="n">
        <v>69.254</v>
      </c>
      <c r="D5201" s="0" t="n">
        <f aca="false">B5201-34</f>
        <v>83.649</v>
      </c>
    </row>
    <row r="5202" customFormat="false" ht="12.75" hidden="false" customHeight="false" outlineLevel="0" collapsed="false">
      <c r="A5202" s="1" t="n">
        <v>41768.2527777778</v>
      </c>
      <c r="B5202" s="0" t="n">
        <v>117.6725</v>
      </c>
      <c r="C5202" s="0" t="n">
        <v>69.254</v>
      </c>
      <c r="D5202" s="0" t="n">
        <f aca="false">B5202-34</f>
        <v>83.6725</v>
      </c>
    </row>
    <row r="5203" customFormat="false" ht="12.75" hidden="false" customHeight="false" outlineLevel="0" collapsed="false">
      <c r="A5203" s="1" t="n">
        <v>41768.2534722222</v>
      </c>
      <c r="B5203" s="0" t="n">
        <v>117.6725</v>
      </c>
      <c r="C5203" s="0" t="n">
        <v>69.254</v>
      </c>
      <c r="D5203" s="0" t="n">
        <f aca="false">B5203-34</f>
        <v>83.6725</v>
      </c>
    </row>
    <row r="5204" customFormat="false" ht="12.75" hidden="false" customHeight="false" outlineLevel="0" collapsed="false">
      <c r="A5204" s="1" t="n">
        <v>41768.2541666667</v>
      </c>
      <c r="B5204" s="0" t="n">
        <v>117.6725</v>
      </c>
      <c r="C5204" s="0" t="n">
        <v>69.254</v>
      </c>
      <c r="D5204" s="0" t="n">
        <f aca="false">B5204-34</f>
        <v>83.6725</v>
      </c>
    </row>
    <row r="5205" customFormat="false" ht="12.75" hidden="false" customHeight="false" outlineLevel="0" collapsed="false">
      <c r="A5205" s="1" t="n">
        <v>41768.2548611111</v>
      </c>
      <c r="B5205" s="0" t="n">
        <v>117.6725</v>
      </c>
      <c r="C5205" s="0" t="n">
        <v>69.254</v>
      </c>
      <c r="D5205" s="0" t="n">
        <f aca="false">B5205-34</f>
        <v>83.6725</v>
      </c>
    </row>
    <row r="5206" customFormat="false" ht="12.75" hidden="false" customHeight="false" outlineLevel="0" collapsed="false">
      <c r="A5206" s="1" t="n">
        <v>41768.2555555556</v>
      </c>
      <c r="B5206" s="0" t="n">
        <v>117.649</v>
      </c>
      <c r="C5206" s="0" t="n">
        <v>69.254</v>
      </c>
      <c r="D5206" s="0" t="n">
        <f aca="false">B5206-34</f>
        <v>83.649</v>
      </c>
    </row>
    <row r="5207" customFormat="false" ht="12.75" hidden="false" customHeight="false" outlineLevel="0" collapsed="false">
      <c r="A5207" s="1" t="n">
        <v>41768.25625</v>
      </c>
      <c r="B5207" s="0" t="n">
        <v>117.649</v>
      </c>
      <c r="C5207" s="0" t="n">
        <v>69.254</v>
      </c>
      <c r="D5207" s="0" t="n">
        <f aca="false">B5207-34</f>
        <v>83.649</v>
      </c>
    </row>
    <row r="5208" customFormat="false" ht="12.75" hidden="false" customHeight="false" outlineLevel="0" collapsed="false">
      <c r="A5208" s="1" t="n">
        <v>41768.2569444444</v>
      </c>
      <c r="B5208" s="0" t="n">
        <v>117.649</v>
      </c>
      <c r="C5208" s="0" t="n">
        <v>69.254</v>
      </c>
      <c r="D5208" s="0" t="n">
        <f aca="false">B5208-34</f>
        <v>83.649</v>
      </c>
    </row>
    <row r="5209" customFormat="false" ht="12.75" hidden="false" customHeight="false" outlineLevel="0" collapsed="false">
      <c r="A5209" s="1" t="n">
        <v>41768.2576388889</v>
      </c>
      <c r="B5209" s="0" t="n">
        <v>117.6725</v>
      </c>
      <c r="C5209" s="0" t="n">
        <v>69.254</v>
      </c>
      <c r="D5209" s="0" t="n">
        <f aca="false">B5209-34</f>
        <v>83.6725</v>
      </c>
    </row>
    <row r="5210" customFormat="false" ht="12.75" hidden="false" customHeight="false" outlineLevel="0" collapsed="false">
      <c r="A5210" s="1" t="n">
        <v>41768.2583333333</v>
      </c>
      <c r="B5210" s="0" t="n">
        <v>117.649</v>
      </c>
      <c r="C5210" s="0" t="n">
        <v>69.254</v>
      </c>
      <c r="D5210" s="0" t="n">
        <f aca="false">B5210-34</f>
        <v>83.649</v>
      </c>
    </row>
    <row r="5211" customFormat="false" ht="12.75" hidden="false" customHeight="false" outlineLevel="0" collapsed="false">
      <c r="A5211" s="1" t="n">
        <v>41768.2590277778</v>
      </c>
      <c r="B5211" s="0" t="n">
        <v>117.7078</v>
      </c>
      <c r="C5211" s="0" t="n">
        <v>69.254</v>
      </c>
      <c r="D5211" s="0" t="n">
        <f aca="false">B5211-34</f>
        <v>83.7078</v>
      </c>
    </row>
    <row r="5212" customFormat="false" ht="12.75" hidden="false" customHeight="false" outlineLevel="0" collapsed="false">
      <c r="A5212" s="1" t="n">
        <v>41768.2597222222</v>
      </c>
      <c r="B5212" s="0" t="n">
        <v>117.6725</v>
      </c>
      <c r="C5212" s="0" t="n">
        <v>69.254</v>
      </c>
      <c r="D5212" s="0" t="n">
        <f aca="false">B5212-34</f>
        <v>83.6725</v>
      </c>
    </row>
    <row r="5213" customFormat="false" ht="12.75" hidden="false" customHeight="false" outlineLevel="0" collapsed="false">
      <c r="A5213" s="1" t="n">
        <v>41768.2604166667</v>
      </c>
      <c r="B5213" s="0" t="n">
        <v>117.7313</v>
      </c>
      <c r="C5213" s="0" t="n">
        <v>69.248</v>
      </c>
      <c r="D5213" s="0" t="n">
        <f aca="false">B5213-34</f>
        <v>83.7313</v>
      </c>
    </row>
    <row r="5214" customFormat="false" ht="12.75" hidden="false" customHeight="false" outlineLevel="0" collapsed="false">
      <c r="A5214" s="1" t="n">
        <v>41768.2611111111</v>
      </c>
      <c r="B5214" s="0" t="n">
        <v>117.696</v>
      </c>
      <c r="C5214" s="0" t="n">
        <v>69.248</v>
      </c>
      <c r="D5214" s="0" t="n">
        <f aca="false">B5214-34</f>
        <v>83.696</v>
      </c>
    </row>
    <row r="5215" customFormat="false" ht="12.75" hidden="false" customHeight="false" outlineLevel="0" collapsed="false">
      <c r="A5215" s="1" t="n">
        <v>41768.2618055556</v>
      </c>
      <c r="B5215" s="0" t="n">
        <v>117.7313</v>
      </c>
      <c r="C5215" s="0" t="n">
        <v>69.248</v>
      </c>
      <c r="D5215" s="0" t="n">
        <f aca="false">B5215-34</f>
        <v>83.7313</v>
      </c>
    </row>
    <row r="5216" customFormat="false" ht="12.75" hidden="false" customHeight="false" outlineLevel="0" collapsed="false">
      <c r="A5216" s="1" t="n">
        <v>41768.2625</v>
      </c>
      <c r="B5216" s="0" t="n">
        <v>117.7313</v>
      </c>
      <c r="C5216" s="0" t="n">
        <v>69.248</v>
      </c>
      <c r="D5216" s="0" t="n">
        <f aca="false">B5216-34</f>
        <v>83.7313</v>
      </c>
    </row>
    <row r="5217" customFormat="false" ht="12.75" hidden="false" customHeight="false" outlineLevel="0" collapsed="false">
      <c r="A5217" s="1" t="n">
        <v>41768.2631944444</v>
      </c>
      <c r="B5217" s="0" t="n">
        <v>117.6725</v>
      </c>
      <c r="C5217" s="0" t="n">
        <v>69.236</v>
      </c>
      <c r="D5217" s="0" t="n">
        <f aca="false">B5217-34</f>
        <v>83.6725</v>
      </c>
    </row>
    <row r="5218" customFormat="false" ht="12.75" hidden="false" customHeight="false" outlineLevel="0" collapsed="false">
      <c r="A5218" s="1" t="n">
        <v>41768.2638888889</v>
      </c>
      <c r="B5218" s="0" t="n">
        <v>117.696</v>
      </c>
      <c r="C5218" s="0" t="n">
        <v>69.248</v>
      </c>
      <c r="D5218" s="0" t="n">
        <f aca="false">B5218-34</f>
        <v>83.696</v>
      </c>
    </row>
    <row r="5219" customFormat="false" ht="12.75" hidden="false" customHeight="false" outlineLevel="0" collapsed="false">
      <c r="A5219" s="1" t="n">
        <v>41768.2645833333</v>
      </c>
      <c r="B5219" s="0" t="n">
        <v>117.6725</v>
      </c>
      <c r="C5219" s="0" t="n">
        <v>69.236</v>
      </c>
      <c r="D5219" s="0" t="n">
        <f aca="false">B5219-34</f>
        <v>83.6725</v>
      </c>
    </row>
    <row r="5220" customFormat="false" ht="12.75" hidden="false" customHeight="false" outlineLevel="0" collapsed="false">
      <c r="A5220" s="1" t="n">
        <v>41768.2652777778</v>
      </c>
      <c r="B5220" s="0" t="n">
        <v>117.7078</v>
      </c>
      <c r="C5220" s="0" t="n">
        <v>69.236</v>
      </c>
      <c r="D5220" s="0" t="n">
        <f aca="false">B5220-34</f>
        <v>83.7078</v>
      </c>
    </row>
    <row r="5221" customFormat="false" ht="12.75" hidden="false" customHeight="false" outlineLevel="0" collapsed="false">
      <c r="A5221" s="1" t="n">
        <v>41768.2659722222</v>
      </c>
      <c r="B5221" s="0" t="n">
        <v>117.6725</v>
      </c>
      <c r="C5221" s="0" t="n">
        <v>69.236</v>
      </c>
      <c r="D5221" s="0" t="n">
        <f aca="false">B5221-34</f>
        <v>83.6725</v>
      </c>
    </row>
    <row r="5222" customFormat="false" ht="12.75" hidden="false" customHeight="false" outlineLevel="0" collapsed="false">
      <c r="A5222" s="1" t="n">
        <v>41768.2666666667</v>
      </c>
      <c r="B5222" s="0" t="n">
        <v>117.6725</v>
      </c>
      <c r="C5222" s="0" t="n">
        <v>69.236</v>
      </c>
      <c r="D5222" s="0" t="n">
        <f aca="false">B5222-34</f>
        <v>83.6725</v>
      </c>
    </row>
    <row r="5223" customFormat="false" ht="12.75" hidden="false" customHeight="false" outlineLevel="0" collapsed="false">
      <c r="A5223" s="1" t="n">
        <v>41768.2673611111</v>
      </c>
      <c r="B5223" s="0" t="n">
        <v>117.6725</v>
      </c>
      <c r="C5223" s="0" t="n">
        <v>69.236</v>
      </c>
      <c r="D5223" s="0" t="n">
        <f aca="false">B5223-34</f>
        <v>83.6725</v>
      </c>
    </row>
    <row r="5224" customFormat="false" ht="12.75" hidden="false" customHeight="false" outlineLevel="0" collapsed="false">
      <c r="A5224" s="1" t="n">
        <v>41768.2680555556</v>
      </c>
      <c r="B5224" s="0" t="n">
        <v>117.6725</v>
      </c>
      <c r="C5224" s="0" t="n">
        <v>69.236</v>
      </c>
      <c r="D5224" s="0" t="n">
        <f aca="false">B5224-34</f>
        <v>83.6725</v>
      </c>
    </row>
    <row r="5225" customFormat="false" ht="12.75" hidden="false" customHeight="false" outlineLevel="0" collapsed="false">
      <c r="A5225" s="1" t="n">
        <v>41768.26875</v>
      </c>
      <c r="B5225" s="0" t="n">
        <v>117.6725</v>
      </c>
      <c r="C5225" s="0" t="n">
        <v>69.236</v>
      </c>
      <c r="D5225" s="0" t="n">
        <f aca="false">B5225-34</f>
        <v>83.6725</v>
      </c>
    </row>
    <row r="5226" customFormat="false" ht="12.75" hidden="false" customHeight="false" outlineLevel="0" collapsed="false">
      <c r="A5226" s="1" t="n">
        <v>41768.2694444444</v>
      </c>
      <c r="B5226" s="0" t="n">
        <v>117.6725</v>
      </c>
      <c r="C5226" s="0" t="n">
        <v>69.236</v>
      </c>
      <c r="D5226" s="0" t="n">
        <f aca="false">B5226-34</f>
        <v>83.6725</v>
      </c>
    </row>
    <row r="5227" customFormat="false" ht="12.75" hidden="false" customHeight="false" outlineLevel="0" collapsed="false">
      <c r="A5227" s="1" t="n">
        <v>41768.2701388889</v>
      </c>
      <c r="B5227" s="0" t="n">
        <v>117.6725</v>
      </c>
      <c r="C5227" s="0" t="n">
        <v>69.236</v>
      </c>
      <c r="D5227" s="0" t="n">
        <f aca="false">B5227-34</f>
        <v>83.6725</v>
      </c>
    </row>
    <row r="5228" customFormat="false" ht="12.75" hidden="false" customHeight="false" outlineLevel="0" collapsed="false">
      <c r="A5228" s="1" t="n">
        <v>41768.2708333333</v>
      </c>
      <c r="B5228" s="0" t="n">
        <v>117.6725</v>
      </c>
      <c r="C5228" s="0" t="n">
        <v>69.236</v>
      </c>
      <c r="D5228" s="0" t="n">
        <f aca="false">B5228-34</f>
        <v>83.6725</v>
      </c>
    </row>
    <row r="5229" customFormat="false" ht="12.75" hidden="false" customHeight="false" outlineLevel="0" collapsed="false">
      <c r="A5229" s="1" t="n">
        <v>41768.2715277778</v>
      </c>
      <c r="B5229" s="0" t="n">
        <v>117.7078</v>
      </c>
      <c r="C5229" s="0" t="n">
        <v>69.236</v>
      </c>
      <c r="D5229" s="0" t="n">
        <f aca="false">B5229-34</f>
        <v>83.7078</v>
      </c>
    </row>
    <row r="5230" customFormat="false" ht="12.75" hidden="false" customHeight="false" outlineLevel="0" collapsed="false">
      <c r="A5230" s="1" t="n">
        <v>41768.2722222222</v>
      </c>
      <c r="B5230" s="0" t="n">
        <v>117.7078</v>
      </c>
      <c r="C5230" s="0" t="n">
        <v>69.236</v>
      </c>
      <c r="D5230" s="0" t="n">
        <f aca="false">B5230-34</f>
        <v>83.7078</v>
      </c>
    </row>
    <row r="5231" customFormat="false" ht="12.75" hidden="false" customHeight="false" outlineLevel="0" collapsed="false">
      <c r="A5231" s="1" t="n">
        <v>41768.2729166667</v>
      </c>
      <c r="B5231" s="0" t="n">
        <v>117.7078</v>
      </c>
      <c r="C5231" s="0" t="n">
        <v>69.236</v>
      </c>
      <c r="D5231" s="0" t="n">
        <f aca="false">B5231-34</f>
        <v>83.7078</v>
      </c>
    </row>
    <row r="5232" customFormat="false" ht="12.75" hidden="false" customHeight="false" outlineLevel="0" collapsed="false">
      <c r="A5232" s="1" t="n">
        <v>41768.2736111111</v>
      </c>
      <c r="B5232" s="0" t="n">
        <v>117.7078</v>
      </c>
      <c r="C5232" s="0" t="n">
        <v>69.236</v>
      </c>
      <c r="D5232" s="0" t="n">
        <f aca="false">B5232-34</f>
        <v>83.7078</v>
      </c>
    </row>
    <row r="5233" customFormat="false" ht="12.75" hidden="false" customHeight="false" outlineLevel="0" collapsed="false">
      <c r="A5233" s="1" t="n">
        <v>41768.2743055556</v>
      </c>
      <c r="B5233" s="0" t="n">
        <v>117.7078</v>
      </c>
      <c r="C5233" s="0" t="n">
        <v>69.236</v>
      </c>
      <c r="D5233" s="0" t="n">
        <f aca="false">B5233-34</f>
        <v>83.7078</v>
      </c>
    </row>
    <row r="5234" customFormat="false" ht="12.75" hidden="false" customHeight="false" outlineLevel="0" collapsed="false">
      <c r="A5234" s="1" t="n">
        <v>41768.275</v>
      </c>
      <c r="B5234" s="0" t="n">
        <v>117.7078</v>
      </c>
      <c r="C5234" s="0" t="n">
        <v>69.236</v>
      </c>
      <c r="D5234" s="0" t="n">
        <f aca="false">B5234-34</f>
        <v>83.7078</v>
      </c>
    </row>
    <row r="5235" customFormat="false" ht="12.75" hidden="false" customHeight="false" outlineLevel="0" collapsed="false">
      <c r="A5235" s="1" t="n">
        <v>41768.2756944444</v>
      </c>
      <c r="B5235" s="0" t="n">
        <v>117.6725</v>
      </c>
      <c r="C5235" s="0" t="n">
        <v>69.236</v>
      </c>
      <c r="D5235" s="0" t="n">
        <f aca="false">B5235-34</f>
        <v>83.6725</v>
      </c>
    </row>
    <row r="5236" customFormat="false" ht="12.75" hidden="false" customHeight="false" outlineLevel="0" collapsed="false">
      <c r="A5236" s="1" t="n">
        <v>41768.2763888889</v>
      </c>
      <c r="B5236" s="0" t="n">
        <v>117.6725</v>
      </c>
      <c r="C5236" s="0" t="n">
        <v>69.236</v>
      </c>
      <c r="D5236" s="0" t="n">
        <f aca="false">B5236-34</f>
        <v>83.6725</v>
      </c>
    </row>
    <row r="5237" customFormat="false" ht="12.75" hidden="false" customHeight="false" outlineLevel="0" collapsed="false">
      <c r="A5237" s="1" t="n">
        <v>41768.2770833333</v>
      </c>
      <c r="B5237" s="0" t="n">
        <v>117.7078</v>
      </c>
      <c r="C5237" s="0" t="n">
        <v>69.236</v>
      </c>
      <c r="D5237" s="0" t="n">
        <f aca="false">B5237-34</f>
        <v>83.7078</v>
      </c>
    </row>
    <row r="5238" customFormat="false" ht="12.75" hidden="false" customHeight="false" outlineLevel="0" collapsed="false">
      <c r="A5238" s="1" t="n">
        <v>41768.2777777778</v>
      </c>
      <c r="B5238" s="0" t="n">
        <v>117.6725</v>
      </c>
      <c r="C5238" s="0" t="n">
        <v>69.236</v>
      </c>
      <c r="D5238" s="0" t="n">
        <f aca="false">B5238-34</f>
        <v>83.6725</v>
      </c>
    </row>
    <row r="5239" customFormat="false" ht="12.75" hidden="false" customHeight="false" outlineLevel="0" collapsed="false">
      <c r="A5239" s="1" t="n">
        <v>41768.2784722222</v>
      </c>
      <c r="B5239" s="0" t="n">
        <v>117.7078</v>
      </c>
      <c r="C5239" s="0" t="n">
        <v>69.236</v>
      </c>
      <c r="D5239" s="0" t="n">
        <f aca="false">B5239-34</f>
        <v>83.7078</v>
      </c>
    </row>
    <row r="5240" customFormat="false" ht="12.75" hidden="false" customHeight="false" outlineLevel="0" collapsed="false">
      <c r="A5240" s="1" t="n">
        <v>41768.2791666667</v>
      </c>
      <c r="B5240" s="0" t="n">
        <v>117.6725</v>
      </c>
      <c r="C5240" s="0" t="n">
        <v>69.236</v>
      </c>
      <c r="D5240" s="0" t="n">
        <f aca="false">B5240-34</f>
        <v>83.6725</v>
      </c>
    </row>
    <row r="5241" customFormat="false" ht="12.75" hidden="false" customHeight="false" outlineLevel="0" collapsed="false">
      <c r="A5241" s="1" t="n">
        <v>41768.2798611111</v>
      </c>
      <c r="B5241" s="0" t="n">
        <v>117.7078</v>
      </c>
      <c r="C5241" s="0" t="n">
        <v>69.236</v>
      </c>
      <c r="D5241" s="0" t="n">
        <f aca="false">B5241-34</f>
        <v>83.7078</v>
      </c>
    </row>
    <row r="5242" customFormat="false" ht="12.75" hidden="false" customHeight="false" outlineLevel="0" collapsed="false">
      <c r="A5242" s="1" t="n">
        <v>41768.2805555556</v>
      </c>
      <c r="B5242" s="0" t="n">
        <v>117.7078</v>
      </c>
      <c r="C5242" s="0" t="n">
        <v>69.236</v>
      </c>
      <c r="D5242" s="0" t="n">
        <f aca="false">B5242-34</f>
        <v>83.7078</v>
      </c>
    </row>
    <row r="5243" customFormat="false" ht="12.75" hidden="false" customHeight="false" outlineLevel="0" collapsed="false">
      <c r="A5243" s="1" t="n">
        <v>41768.28125</v>
      </c>
      <c r="B5243" s="0" t="n">
        <v>117.7078</v>
      </c>
      <c r="C5243" s="0" t="n">
        <v>69.236</v>
      </c>
      <c r="D5243" s="0" t="n">
        <f aca="false">B5243-34</f>
        <v>83.7078</v>
      </c>
    </row>
    <row r="5244" customFormat="false" ht="12.75" hidden="false" customHeight="false" outlineLevel="0" collapsed="false">
      <c r="A5244" s="1" t="n">
        <v>41768.2819444445</v>
      </c>
      <c r="B5244" s="0" t="n">
        <v>117.7078</v>
      </c>
      <c r="C5244" s="0" t="n">
        <v>69.236</v>
      </c>
      <c r="D5244" s="0" t="n">
        <f aca="false">B5244-34</f>
        <v>83.7078</v>
      </c>
    </row>
    <row r="5245" customFormat="false" ht="12.75" hidden="false" customHeight="false" outlineLevel="0" collapsed="false">
      <c r="A5245" s="1" t="n">
        <v>41768.2826388889</v>
      </c>
      <c r="B5245" s="0" t="n">
        <v>117.7313</v>
      </c>
      <c r="C5245" s="0" t="n">
        <v>69.224</v>
      </c>
      <c r="D5245" s="0" t="n">
        <f aca="false">B5245-34</f>
        <v>83.7313</v>
      </c>
    </row>
    <row r="5246" customFormat="false" ht="12.75" hidden="false" customHeight="false" outlineLevel="0" collapsed="false">
      <c r="A5246" s="1" t="n">
        <v>41768.2833333333</v>
      </c>
      <c r="B5246" s="0" t="n">
        <v>117.6725</v>
      </c>
      <c r="C5246" s="0" t="n">
        <v>69.236</v>
      </c>
      <c r="D5246" s="0" t="n">
        <f aca="false">B5246-34</f>
        <v>83.6725</v>
      </c>
    </row>
    <row r="5247" customFormat="false" ht="12.75" hidden="false" customHeight="false" outlineLevel="0" collapsed="false">
      <c r="A5247" s="1" t="n">
        <v>41768.2840277778</v>
      </c>
      <c r="B5247" s="0" t="n">
        <v>117.7078</v>
      </c>
      <c r="C5247" s="0" t="n">
        <v>69.236</v>
      </c>
      <c r="D5247" s="0" t="n">
        <f aca="false">B5247-34</f>
        <v>83.7078</v>
      </c>
    </row>
    <row r="5248" customFormat="false" ht="12.75" hidden="false" customHeight="false" outlineLevel="0" collapsed="false">
      <c r="A5248" s="1" t="n">
        <v>41768.2847222222</v>
      </c>
      <c r="B5248" s="0" t="n">
        <v>117.7431</v>
      </c>
      <c r="C5248" s="0" t="n">
        <v>69.236</v>
      </c>
      <c r="D5248" s="0" t="n">
        <f aca="false">B5248-34</f>
        <v>83.7431</v>
      </c>
    </row>
    <row r="5249" customFormat="false" ht="12.75" hidden="false" customHeight="false" outlineLevel="0" collapsed="false">
      <c r="A5249" s="1" t="n">
        <v>41768.2854166667</v>
      </c>
      <c r="B5249" s="0" t="n">
        <v>117.7078</v>
      </c>
      <c r="C5249" s="0" t="n">
        <v>69.236</v>
      </c>
      <c r="D5249" s="0" t="n">
        <f aca="false">B5249-34</f>
        <v>83.7078</v>
      </c>
    </row>
    <row r="5250" customFormat="false" ht="12.75" hidden="false" customHeight="false" outlineLevel="0" collapsed="false">
      <c r="A5250" s="1" t="n">
        <v>41768.2861111111</v>
      </c>
      <c r="B5250" s="0" t="n">
        <v>117.7431</v>
      </c>
      <c r="C5250" s="0" t="n">
        <v>69.236</v>
      </c>
      <c r="D5250" s="0" t="n">
        <f aca="false">B5250-34</f>
        <v>83.7431</v>
      </c>
    </row>
    <row r="5251" customFormat="false" ht="12.75" hidden="false" customHeight="false" outlineLevel="0" collapsed="false">
      <c r="A5251" s="1" t="n">
        <v>41768.2868055556</v>
      </c>
      <c r="B5251" s="0" t="n">
        <v>117.7078</v>
      </c>
      <c r="C5251" s="0" t="n">
        <v>69.236</v>
      </c>
      <c r="D5251" s="0" t="n">
        <f aca="false">B5251-34</f>
        <v>83.7078</v>
      </c>
    </row>
    <row r="5252" customFormat="false" ht="12.75" hidden="false" customHeight="false" outlineLevel="0" collapsed="false">
      <c r="A5252" s="1" t="n">
        <v>41768.2875</v>
      </c>
      <c r="B5252" s="0" t="n">
        <v>117.7431</v>
      </c>
      <c r="C5252" s="0" t="n">
        <v>69.236</v>
      </c>
      <c r="D5252" s="0" t="n">
        <f aca="false">B5252-34</f>
        <v>83.7431</v>
      </c>
    </row>
    <row r="5253" customFormat="false" ht="12.75" hidden="false" customHeight="false" outlineLevel="0" collapsed="false">
      <c r="A5253" s="1" t="n">
        <v>41768.2881944444</v>
      </c>
      <c r="B5253" s="0" t="n">
        <v>117.7078</v>
      </c>
      <c r="C5253" s="0" t="n">
        <v>69.236</v>
      </c>
      <c r="D5253" s="0" t="n">
        <f aca="false">B5253-34</f>
        <v>83.7078</v>
      </c>
    </row>
    <row r="5254" customFormat="false" ht="12.75" hidden="false" customHeight="false" outlineLevel="0" collapsed="false">
      <c r="A5254" s="1" t="n">
        <v>41768.2888888889</v>
      </c>
      <c r="B5254" s="0" t="n">
        <v>117.7431</v>
      </c>
      <c r="C5254" s="0" t="n">
        <v>69.236</v>
      </c>
      <c r="D5254" s="0" t="n">
        <f aca="false">B5254-34</f>
        <v>83.7431</v>
      </c>
    </row>
    <row r="5255" customFormat="false" ht="12.75" hidden="false" customHeight="false" outlineLevel="0" collapsed="false">
      <c r="A5255" s="1" t="n">
        <v>41768.2895833333</v>
      </c>
      <c r="B5255" s="0" t="n">
        <v>117.7078</v>
      </c>
      <c r="C5255" s="0" t="n">
        <v>69.236</v>
      </c>
      <c r="D5255" s="0" t="n">
        <f aca="false">B5255-34</f>
        <v>83.7078</v>
      </c>
    </row>
    <row r="5256" customFormat="false" ht="12.75" hidden="false" customHeight="false" outlineLevel="0" collapsed="false">
      <c r="A5256" s="1" t="n">
        <v>41768.2902777778</v>
      </c>
      <c r="B5256" s="0" t="n">
        <v>117.7078</v>
      </c>
      <c r="C5256" s="0" t="n">
        <v>69.236</v>
      </c>
      <c r="D5256" s="0" t="n">
        <f aca="false">B5256-34</f>
        <v>83.7078</v>
      </c>
    </row>
    <row r="5257" customFormat="false" ht="12.75" hidden="false" customHeight="false" outlineLevel="0" collapsed="false">
      <c r="A5257" s="1" t="n">
        <v>41768.2909722222</v>
      </c>
      <c r="B5257" s="0" t="n">
        <v>117.7078</v>
      </c>
      <c r="C5257" s="0" t="n">
        <v>69.236</v>
      </c>
      <c r="D5257" s="0" t="n">
        <f aca="false">B5257-34</f>
        <v>83.7078</v>
      </c>
    </row>
    <row r="5258" customFormat="false" ht="12.75" hidden="false" customHeight="false" outlineLevel="0" collapsed="false">
      <c r="A5258" s="1" t="n">
        <v>41768.2916666667</v>
      </c>
      <c r="B5258" s="0" t="n">
        <v>117.7313</v>
      </c>
      <c r="C5258" s="0" t="n">
        <v>69.224</v>
      </c>
      <c r="D5258" s="0" t="n">
        <f aca="false">B5258-34</f>
        <v>83.7313</v>
      </c>
    </row>
    <row r="5259" customFormat="false" ht="12.75" hidden="false" customHeight="false" outlineLevel="0" collapsed="false">
      <c r="A5259" s="1" t="n">
        <v>41768.2923611111</v>
      </c>
      <c r="B5259" s="0" t="n">
        <v>117.7313</v>
      </c>
      <c r="C5259" s="0" t="n">
        <v>69.224</v>
      </c>
      <c r="D5259" s="0" t="n">
        <f aca="false">B5259-34</f>
        <v>83.7313</v>
      </c>
    </row>
    <row r="5260" customFormat="false" ht="12.75" hidden="false" customHeight="false" outlineLevel="0" collapsed="false">
      <c r="A5260" s="1" t="n">
        <v>41768.2930555556</v>
      </c>
      <c r="B5260" s="0" t="n">
        <v>117.7313</v>
      </c>
      <c r="C5260" s="0" t="n">
        <v>69.224</v>
      </c>
      <c r="D5260" s="0" t="n">
        <f aca="false">B5260-34</f>
        <v>83.7313</v>
      </c>
    </row>
    <row r="5261" customFormat="false" ht="12.75" hidden="false" customHeight="false" outlineLevel="0" collapsed="false">
      <c r="A5261" s="1" t="n">
        <v>41768.29375</v>
      </c>
      <c r="B5261" s="0" t="n">
        <v>117.7313</v>
      </c>
      <c r="C5261" s="0" t="n">
        <v>69.224</v>
      </c>
      <c r="D5261" s="0" t="n">
        <f aca="false">B5261-34</f>
        <v>83.7313</v>
      </c>
    </row>
    <row r="5262" customFormat="false" ht="12.75" hidden="false" customHeight="false" outlineLevel="0" collapsed="false">
      <c r="A5262" s="1" t="n">
        <v>41768.2944444444</v>
      </c>
      <c r="B5262" s="0" t="n">
        <v>117.7313</v>
      </c>
      <c r="C5262" s="0" t="n">
        <v>69.224</v>
      </c>
      <c r="D5262" s="0" t="n">
        <f aca="false">B5262-34</f>
        <v>83.7313</v>
      </c>
    </row>
    <row r="5263" customFormat="false" ht="12.75" hidden="false" customHeight="false" outlineLevel="0" collapsed="false">
      <c r="A5263" s="1" t="n">
        <v>41768.2951388889</v>
      </c>
      <c r="B5263" s="0" t="n">
        <v>117.7313</v>
      </c>
      <c r="C5263" s="0" t="n">
        <v>69.224</v>
      </c>
      <c r="D5263" s="0" t="n">
        <f aca="false">B5263-34</f>
        <v>83.7313</v>
      </c>
    </row>
    <row r="5264" customFormat="false" ht="12.75" hidden="false" customHeight="false" outlineLevel="0" collapsed="false">
      <c r="A5264" s="1" t="n">
        <v>41768.2958333333</v>
      </c>
      <c r="B5264" s="0" t="n">
        <v>117.7666</v>
      </c>
      <c r="C5264" s="0" t="n">
        <v>69.224</v>
      </c>
      <c r="D5264" s="0" t="n">
        <f aca="false">B5264-34</f>
        <v>83.7666</v>
      </c>
    </row>
    <row r="5265" customFormat="false" ht="12.75" hidden="false" customHeight="false" outlineLevel="0" collapsed="false">
      <c r="A5265" s="1" t="n">
        <v>41768.2965277778</v>
      </c>
      <c r="B5265" s="0" t="n">
        <v>117.7313</v>
      </c>
      <c r="C5265" s="0" t="n">
        <v>69.224</v>
      </c>
      <c r="D5265" s="0" t="n">
        <f aca="false">B5265-34</f>
        <v>83.7313</v>
      </c>
    </row>
    <row r="5266" customFormat="false" ht="12.75" hidden="false" customHeight="false" outlineLevel="0" collapsed="false">
      <c r="A5266" s="1" t="n">
        <v>41768.2972222222</v>
      </c>
      <c r="B5266" s="0" t="n">
        <v>117.7313</v>
      </c>
      <c r="C5266" s="0" t="n">
        <v>69.224</v>
      </c>
      <c r="D5266" s="0" t="n">
        <f aca="false">B5266-34</f>
        <v>83.7313</v>
      </c>
    </row>
    <row r="5267" customFormat="false" ht="12.75" hidden="false" customHeight="false" outlineLevel="0" collapsed="false">
      <c r="A5267" s="1" t="n">
        <v>41768.2979166667</v>
      </c>
      <c r="B5267" s="0" t="n">
        <v>117.7666</v>
      </c>
      <c r="C5267" s="0" t="n">
        <v>69.224</v>
      </c>
      <c r="D5267" s="0" t="n">
        <f aca="false">B5267-34</f>
        <v>83.7666</v>
      </c>
    </row>
    <row r="5268" customFormat="false" ht="12.75" hidden="false" customHeight="false" outlineLevel="0" collapsed="false">
      <c r="A5268" s="1" t="n">
        <v>41768.2986111111</v>
      </c>
      <c r="B5268" s="0" t="n">
        <v>117.7901</v>
      </c>
      <c r="C5268" s="0" t="n">
        <v>69.224</v>
      </c>
      <c r="D5268" s="0" t="n">
        <f aca="false">B5268-34</f>
        <v>83.7901</v>
      </c>
    </row>
    <row r="5269" customFormat="false" ht="12.75" hidden="false" customHeight="false" outlineLevel="0" collapsed="false">
      <c r="A5269" s="1" t="n">
        <v>41768.2993055556</v>
      </c>
      <c r="B5269" s="0" t="n">
        <v>117.7666</v>
      </c>
      <c r="C5269" s="0" t="n">
        <v>69.224</v>
      </c>
      <c r="D5269" s="0" t="n">
        <f aca="false">B5269-34</f>
        <v>83.7666</v>
      </c>
    </row>
    <row r="5270" customFormat="false" ht="12.75" hidden="false" customHeight="false" outlineLevel="0" collapsed="false">
      <c r="A5270" s="1" t="n">
        <v>41768.3</v>
      </c>
      <c r="B5270" s="0" t="n">
        <v>117.7666</v>
      </c>
      <c r="C5270" s="0" t="n">
        <v>69.224</v>
      </c>
      <c r="D5270" s="0" t="n">
        <f aca="false">B5270-34</f>
        <v>83.7666</v>
      </c>
    </row>
    <row r="5271" customFormat="false" ht="12.75" hidden="false" customHeight="false" outlineLevel="0" collapsed="false">
      <c r="A5271" s="1" t="n">
        <v>41768.3006944444</v>
      </c>
      <c r="B5271" s="0" t="n">
        <v>117.7666</v>
      </c>
      <c r="C5271" s="0" t="n">
        <v>69.224</v>
      </c>
      <c r="D5271" s="0" t="n">
        <f aca="false">B5271-34</f>
        <v>83.7666</v>
      </c>
    </row>
    <row r="5272" customFormat="false" ht="12.75" hidden="false" customHeight="false" outlineLevel="0" collapsed="false">
      <c r="A5272" s="1" t="n">
        <v>41768.3013888889</v>
      </c>
      <c r="B5272" s="0" t="n">
        <v>117.7666</v>
      </c>
      <c r="C5272" s="0" t="n">
        <v>69.224</v>
      </c>
      <c r="D5272" s="0" t="n">
        <f aca="false">B5272-34</f>
        <v>83.7666</v>
      </c>
    </row>
    <row r="5273" customFormat="false" ht="12.75" hidden="false" customHeight="false" outlineLevel="0" collapsed="false">
      <c r="A5273" s="1" t="n">
        <v>41768.3020833333</v>
      </c>
      <c r="B5273" s="0" t="n">
        <v>117.7666</v>
      </c>
      <c r="C5273" s="0" t="n">
        <v>69.212</v>
      </c>
      <c r="D5273" s="0" t="n">
        <f aca="false">B5273-34</f>
        <v>83.7666</v>
      </c>
    </row>
    <row r="5274" customFormat="false" ht="12.75" hidden="false" customHeight="false" outlineLevel="0" collapsed="false">
      <c r="A5274" s="1" t="n">
        <v>41768.3027777778</v>
      </c>
      <c r="B5274" s="0" t="n">
        <v>117.7666</v>
      </c>
      <c r="C5274" s="0" t="n">
        <v>69.212</v>
      </c>
      <c r="D5274" s="0" t="n">
        <f aca="false">B5274-34</f>
        <v>83.7666</v>
      </c>
    </row>
    <row r="5275" customFormat="false" ht="12.75" hidden="false" customHeight="false" outlineLevel="0" collapsed="false">
      <c r="A5275" s="1" t="n">
        <v>41768.3034722222</v>
      </c>
      <c r="B5275" s="0" t="n">
        <v>117.7666</v>
      </c>
      <c r="C5275" s="0" t="n">
        <v>69.212</v>
      </c>
      <c r="D5275" s="0" t="n">
        <f aca="false">B5275-34</f>
        <v>83.7666</v>
      </c>
    </row>
    <row r="5276" customFormat="false" ht="12.75" hidden="false" customHeight="false" outlineLevel="0" collapsed="false">
      <c r="A5276" s="1" t="n">
        <v>41768.3041666667</v>
      </c>
      <c r="B5276" s="0" t="n">
        <v>117.7901</v>
      </c>
      <c r="C5276" s="0" t="n">
        <v>69.212</v>
      </c>
      <c r="D5276" s="0" t="n">
        <f aca="false">B5276-34</f>
        <v>83.7901</v>
      </c>
    </row>
    <row r="5277" customFormat="false" ht="12.75" hidden="false" customHeight="false" outlineLevel="0" collapsed="false">
      <c r="A5277" s="1" t="n">
        <v>41768.3048611111</v>
      </c>
      <c r="B5277" s="0" t="n">
        <v>117.7666</v>
      </c>
      <c r="C5277" s="0" t="n">
        <v>69.212</v>
      </c>
      <c r="D5277" s="0" t="n">
        <f aca="false">B5277-34</f>
        <v>83.7666</v>
      </c>
    </row>
    <row r="5278" customFormat="false" ht="12.75" hidden="false" customHeight="false" outlineLevel="0" collapsed="false">
      <c r="A5278" s="1" t="n">
        <v>41768.3055555556</v>
      </c>
      <c r="B5278" s="0" t="n">
        <v>117.7901</v>
      </c>
      <c r="C5278" s="0" t="n">
        <v>69.212</v>
      </c>
      <c r="D5278" s="0" t="n">
        <f aca="false">B5278-34</f>
        <v>83.7901</v>
      </c>
    </row>
    <row r="5279" customFormat="false" ht="12.75" hidden="false" customHeight="false" outlineLevel="0" collapsed="false">
      <c r="A5279" s="1" t="n">
        <v>41768.30625</v>
      </c>
      <c r="B5279" s="0" t="n">
        <v>117.7666</v>
      </c>
      <c r="C5279" s="0" t="n">
        <v>69.212</v>
      </c>
      <c r="D5279" s="0" t="n">
        <f aca="false">B5279-34</f>
        <v>83.7666</v>
      </c>
    </row>
    <row r="5280" customFormat="false" ht="12.75" hidden="false" customHeight="false" outlineLevel="0" collapsed="false">
      <c r="A5280" s="1" t="n">
        <v>41768.3069444444</v>
      </c>
      <c r="B5280" s="0" t="n">
        <v>117.7901</v>
      </c>
      <c r="C5280" s="0" t="n">
        <v>69.212</v>
      </c>
      <c r="D5280" s="0" t="n">
        <f aca="false">B5280-34</f>
        <v>83.7901</v>
      </c>
    </row>
    <row r="5281" customFormat="false" ht="12.75" hidden="false" customHeight="false" outlineLevel="0" collapsed="false">
      <c r="A5281" s="1" t="n">
        <v>41768.3076388889</v>
      </c>
      <c r="B5281" s="0" t="n">
        <v>117.7666</v>
      </c>
      <c r="C5281" s="0" t="n">
        <v>69.212</v>
      </c>
      <c r="D5281" s="0" t="n">
        <f aca="false">B5281-34</f>
        <v>83.7666</v>
      </c>
    </row>
    <row r="5282" customFormat="false" ht="12.75" hidden="false" customHeight="false" outlineLevel="0" collapsed="false">
      <c r="A5282" s="1" t="n">
        <v>41768.3083333333</v>
      </c>
      <c r="B5282" s="0" t="n">
        <v>117.7431</v>
      </c>
      <c r="C5282" s="0" t="n">
        <v>69.2</v>
      </c>
      <c r="D5282" s="0" t="n">
        <f aca="false">B5282-34</f>
        <v>83.7431</v>
      </c>
    </row>
    <row r="5283" customFormat="false" ht="12.75" hidden="false" customHeight="false" outlineLevel="0" collapsed="false">
      <c r="A5283" s="1" t="n">
        <v>41768.3090277778</v>
      </c>
      <c r="B5283" s="0" t="n">
        <v>117.7666</v>
      </c>
      <c r="C5283" s="0" t="n">
        <v>69.212</v>
      </c>
      <c r="D5283" s="0" t="n">
        <f aca="false">B5283-34</f>
        <v>83.7666</v>
      </c>
    </row>
    <row r="5284" customFormat="false" ht="12.75" hidden="false" customHeight="false" outlineLevel="0" collapsed="false">
      <c r="A5284" s="1" t="n">
        <v>41768.3097222222</v>
      </c>
      <c r="B5284" s="0" t="n">
        <v>117.7666</v>
      </c>
      <c r="C5284" s="0" t="n">
        <v>69.212</v>
      </c>
      <c r="D5284" s="0" t="n">
        <f aca="false">B5284-34</f>
        <v>83.7666</v>
      </c>
    </row>
    <row r="5285" customFormat="false" ht="12.75" hidden="false" customHeight="false" outlineLevel="0" collapsed="false">
      <c r="A5285" s="1" t="n">
        <v>41768.3104166667</v>
      </c>
      <c r="B5285" s="0" t="n">
        <v>117.7666</v>
      </c>
      <c r="C5285" s="0" t="n">
        <v>69.212</v>
      </c>
      <c r="D5285" s="0" t="n">
        <f aca="false">B5285-34</f>
        <v>83.7666</v>
      </c>
    </row>
    <row r="5286" customFormat="false" ht="12.75" hidden="false" customHeight="false" outlineLevel="0" collapsed="false">
      <c r="A5286" s="1" t="n">
        <v>41768.3111111111</v>
      </c>
      <c r="B5286" s="0" t="n">
        <v>117.7666</v>
      </c>
      <c r="C5286" s="0" t="n">
        <v>69.212</v>
      </c>
      <c r="D5286" s="0" t="n">
        <f aca="false">B5286-34</f>
        <v>83.7666</v>
      </c>
    </row>
    <row r="5287" customFormat="false" ht="12.75" hidden="false" customHeight="false" outlineLevel="0" collapsed="false">
      <c r="A5287" s="1" t="n">
        <v>41768.3118055556</v>
      </c>
      <c r="B5287" s="0" t="n">
        <v>117.7666</v>
      </c>
      <c r="C5287" s="0" t="n">
        <v>69.212</v>
      </c>
      <c r="D5287" s="0" t="n">
        <f aca="false">B5287-34</f>
        <v>83.7666</v>
      </c>
    </row>
    <row r="5288" customFormat="false" ht="12.75" hidden="false" customHeight="false" outlineLevel="0" collapsed="false">
      <c r="A5288" s="1" t="n">
        <v>41768.3125</v>
      </c>
      <c r="B5288" s="0" t="n">
        <v>117.7313</v>
      </c>
      <c r="C5288" s="0" t="n">
        <v>69.212</v>
      </c>
      <c r="D5288" s="0" t="n">
        <f aca="false">B5288-34</f>
        <v>83.7313</v>
      </c>
    </row>
    <row r="5289" customFormat="false" ht="12.75" hidden="false" customHeight="false" outlineLevel="0" collapsed="false">
      <c r="A5289" s="1" t="n">
        <v>41768.3131944445</v>
      </c>
      <c r="B5289" s="0" t="n">
        <v>117.7901</v>
      </c>
      <c r="C5289" s="0" t="n">
        <v>69.212</v>
      </c>
      <c r="D5289" s="0" t="n">
        <f aca="false">B5289-34</f>
        <v>83.7901</v>
      </c>
    </row>
    <row r="5290" customFormat="false" ht="12.75" hidden="false" customHeight="false" outlineLevel="0" collapsed="false">
      <c r="A5290" s="1" t="n">
        <v>41768.3138888889</v>
      </c>
      <c r="B5290" s="0" t="n">
        <v>117.7666</v>
      </c>
      <c r="C5290" s="0" t="n">
        <v>69.212</v>
      </c>
      <c r="D5290" s="0" t="n">
        <f aca="false">B5290-34</f>
        <v>83.7666</v>
      </c>
    </row>
    <row r="5291" customFormat="false" ht="12.75" hidden="false" customHeight="false" outlineLevel="0" collapsed="false">
      <c r="A5291" s="1" t="n">
        <v>41768.3145833333</v>
      </c>
      <c r="B5291" s="0" t="n">
        <v>117.7313</v>
      </c>
      <c r="C5291" s="0" t="n">
        <v>69.212</v>
      </c>
      <c r="D5291" s="0" t="n">
        <f aca="false">B5291-34</f>
        <v>83.7313</v>
      </c>
    </row>
    <row r="5292" customFormat="false" ht="12.75" hidden="false" customHeight="false" outlineLevel="0" collapsed="false">
      <c r="A5292" s="1" t="n">
        <v>41768.3152777778</v>
      </c>
      <c r="B5292" s="0" t="n">
        <v>117.7313</v>
      </c>
      <c r="C5292" s="0" t="n">
        <v>69.212</v>
      </c>
      <c r="D5292" s="0" t="n">
        <f aca="false">B5292-34</f>
        <v>83.7313</v>
      </c>
    </row>
    <row r="5293" customFormat="false" ht="12.75" hidden="false" customHeight="false" outlineLevel="0" collapsed="false">
      <c r="A5293" s="1" t="n">
        <v>41768.3159722222</v>
      </c>
      <c r="B5293" s="0" t="n">
        <v>117.7666</v>
      </c>
      <c r="C5293" s="0" t="n">
        <v>69.212</v>
      </c>
      <c r="D5293" s="0" t="n">
        <f aca="false">B5293-34</f>
        <v>83.7666</v>
      </c>
    </row>
    <row r="5294" customFormat="false" ht="12.75" hidden="false" customHeight="false" outlineLevel="0" collapsed="false">
      <c r="A5294" s="1" t="n">
        <v>41768.3166666667</v>
      </c>
      <c r="B5294" s="0" t="n">
        <v>117.7666</v>
      </c>
      <c r="C5294" s="0" t="n">
        <v>69.212</v>
      </c>
      <c r="D5294" s="0" t="n">
        <f aca="false">B5294-34</f>
        <v>83.7666</v>
      </c>
    </row>
    <row r="5295" customFormat="false" ht="12.75" hidden="false" customHeight="false" outlineLevel="0" collapsed="false">
      <c r="A5295" s="1" t="n">
        <v>41768.3173611111</v>
      </c>
      <c r="B5295" s="0" t="n">
        <v>117.7666</v>
      </c>
      <c r="C5295" s="0" t="n">
        <v>69.212</v>
      </c>
      <c r="D5295" s="0" t="n">
        <f aca="false">B5295-34</f>
        <v>83.7666</v>
      </c>
    </row>
    <row r="5296" customFormat="false" ht="12.75" hidden="false" customHeight="false" outlineLevel="0" collapsed="false">
      <c r="A5296" s="1" t="n">
        <v>41768.3180555556</v>
      </c>
      <c r="B5296" s="0" t="n">
        <v>117.7666</v>
      </c>
      <c r="C5296" s="0" t="n">
        <v>69.212</v>
      </c>
      <c r="D5296" s="0" t="n">
        <f aca="false">B5296-34</f>
        <v>83.7666</v>
      </c>
    </row>
    <row r="5297" customFormat="false" ht="12.75" hidden="false" customHeight="false" outlineLevel="0" collapsed="false">
      <c r="A5297" s="1" t="n">
        <v>41768.31875</v>
      </c>
      <c r="B5297" s="0" t="n">
        <v>117.7431</v>
      </c>
      <c r="C5297" s="0" t="n">
        <v>69.2</v>
      </c>
      <c r="D5297" s="0" t="n">
        <f aca="false">B5297-34</f>
        <v>83.7431</v>
      </c>
    </row>
    <row r="5298" customFormat="false" ht="12.75" hidden="false" customHeight="false" outlineLevel="0" collapsed="false">
      <c r="A5298" s="1" t="n">
        <v>41768.3194444444</v>
      </c>
      <c r="B5298" s="0" t="n">
        <v>117.7431</v>
      </c>
      <c r="C5298" s="0" t="n">
        <v>69.2</v>
      </c>
      <c r="D5298" s="0" t="n">
        <f aca="false">B5298-34</f>
        <v>83.7431</v>
      </c>
    </row>
    <row r="5299" customFormat="false" ht="12.75" hidden="false" customHeight="false" outlineLevel="0" collapsed="false">
      <c r="A5299" s="1" t="n">
        <v>41768.3201388889</v>
      </c>
      <c r="B5299" s="0" t="n">
        <v>117.7783</v>
      </c>
      <c r="C5299" s="0" t="n">
        <v>69.2</v>
      </c>
      <c r="D5299" s="0" t="n">
        <f aca="false">B5299-34</f>
        <v>83.7783</v>
      </c>
    </row>
    <row r="5300" customFormat="false" ht="12.75" hidden="false" customHeight="false" outlineLevel="0" collapsed="false">
      <c r="A5300" s="1" t="n">
        <v>41768.3208333333</v>
      </c>
      <c r="B5300" s="0" t="n">
        <v>117.7431</v>
      </c>
      <c r="C5300" s="0" t="n">
        <v>69.2</v>
      </c>
      <c r="D5300" s="0" t="n">
        <f aca="false">B5300-34</f>
        <v>83.7431</v>
      </c>
    </row>
    <row r="5301" customFormat="false" ht="12.75" hidden="false" customHeight="false" outlineLevel="0" collapsed="false">
      <c r="A5301" s="1" t="n">
        <v>41768.3215277778</v>
      </c>
      <c r="B5301" s="0" t="n">
        <v>117.7431</v>
      </c>
      <c r="C5301" s="0" t="n">
        <v>69.2</v>
      </c>
      <c r="D5301" s="0" t="n">
        <f aca="false">B5301-34</f>
        <v>83.7431</v>
      </c>
    </row>
    <row r="5302" customFormat="false" ht="12.75" hidden="false" customHeight="false" outlineLevel="0" collapsed="false">
      <c r="A5302" s="1" t="n">
        <v>41768.3222222222</v>
      </c>
      <c r="B5302" s="0" t="n">
        <v>117.7783</v>
      </c>
      <c r="C5302" s="0" t="n">
        <v>69.2</v>
      </c>
      <c r="D5302" s="0" t="n">
        <f aca="false">B5302-34</f>
        <v>83.7783</v>
      </c>
    </row>
    <row r="5303" customFormat="false" ht="12.75" hidden="false" customHeight="false" outlineLevel="0" collapsed="false">
      <c r="A5303" s="1" t="n">
        <v>41768.3229166667</v>
      </c>
      <c r="B5303" s="0" t="n">
        <v>117.7783</v>
      </c>
      <c r="C5303" s="0" t="n">
        <v>69.2</v>
      </c>
      <c r="D5303" s="0" t="n">
        <f aca="false">B5303-34</f>
        <v>83.7783</v>
      </c>
    </row>
    <row r="5304" customFormat="false" ht="12.75" hidden="false" customHeight="false" outlineLevel="0" collapsed="false">
      <c r="A5304" s="1" t="n">
        <v>41768.3236111111</v>
      </c>
      <c r="B5304" s="0" t="n">
        <v>117.7431</v>
      </c>
      <c r="C5304" s="0" t="n">
        <v>69.2</v>
      </c>
      <c r="D5304" s="0" t="n">
        <f aca="false">B5304-34</f>
        <v>83.7431</v>
      </c>
    </row>
    <row r="5305" customFormat="false" ht="12.75" hidden="false" customHeight="false" outlineLevel="0" collapsed="false">
      <c r="A5305" s="1" t="n">
        <v>41768.3243055556</v>
      </c>
      <c r="B5305" s="0" t="n">
        <v>117.7783</v>
      </c>
      <c r="C5305" s="0" t="n">
        <v>69.2</v>
      </c>
      <c r="D5305" s="0" t="n">
        <f aca="false">B5305-34</f>
        <v>83.7783</v>
      </c>
    </row>
    <row r="5306" customFormat="false" ht="12.75" hidden="false" customHeight="false" outlineLevel="0" collapsed="false">
      <c r="A5306" s="1" t="n">
        <v>41768.325</v>
      </c>
      <c r="B5306" s="0" t="n">
        <v>117.7783</v>
      </c>
      <c r="C5306" s="0" t="n">
        <v>69.2</v>
      </c>
      <c r="D5306" s="0" t="n">
        <f aca="false">B5306-34</f>
        <v>83.7783</v>
      </c>
    </row>
    <row r="5307" customFormat="false" ht="12.75" hidden="false" customHeight="false" outlineLevel="0" collapsed="false">
      <c r="A5307" s="1" t="n">
        <v>41768.3256944444</v>
      </c>
      <c r="B5307" s="0" t="n">
        <v>117.7783</v>
      </c>
      <c r="C5307" s="0" t="n">
        <v>69.2</v>
      </c>
      <c r="D5307" s="0" t="n">
        <f aca="false">B5307-34</f>
        <v>83.7783</v>
      </c>
    </row>
    <row r="5308" customFormat="false" ht="12.75" hidden="false" customHeight="false" outlineLevel="0" collapsed="false">
      <c r="A5308" s="1" t="n">
        <v>41768.3263888889</v>
      </c>
      <c r="B5308" s="0" t="n">
        <v>117.7431</v>
      </c>
      <c r="C5308" s="0" t="n">
        <v>69.2</v>
      </c>
      <c r="D5308" s="0" t="n">
        <f aca="false">B5308-34</f>
        <v>83.7431</v>
      </c>
    </row>
    <row r="5309" customFormat="false" ht="12.75" hidden="false" customHeight="false" outlineLevel="0" collapsed="false">
      <c r="A5309" s="1" t="n">
        <v>41768.3270833333</v>
      </c>
      <c r="B5309" s="0" t="n">
        <v>117.7783</v>
      </c>
      <c r="C5309" s="0" t="n">
        <v>69.2</v>
      </c>
      <c r="D5309" s="0" t="n">
        <f aca="false">B5309-34</f>
        <v>83.7783</v>
      </c>
    </row>
    <row r="5310" customFormat="false" ht="12.75" hidden="false" customHeight="false" outlineLevel="0" collapsed="false">
      <c r="A5310" s="1" t="n">
        <v>41768.3277777778</v>
      </c>
      <c r="B5310" s="0" t="n">
        <v>117.7431</v>
      </c>
      <c r="C5310" s="0" t="n">
        <v>69.2</v>
      </c>
      <c r="D5310" s="0" t="n">
        <f aca="false">B5310-34</f>
        <v>83.7431</v>
      </c>
    </row>
    <row r="5311" customFormat="false" ht="12.75" hidden="false" customHeight="false" outlineLevel="0" collapsed="false">
      <c r="A5311" s="1" t="n">
        <v>41768.3284722222</v>
      </c>
      <c r="B5311" s="0" t="n">
        <v>117.7078</v>
      </c>
      <c r="C5311" s="0" t="n">
        <v>69.2</v>
      </c>
      <c r="D5311" s="0" t="n">
        <f aca="false">B5311-34</f>
        <v>83.7078</v>
      </c>
    </row>
    <row r="5312" customFormat="false" ht="12.75" hidden="false" customHeight="false" outlineLevel="0" collapsed="false">
      <c r="A5312" s="1" t="n">
        <v>41768.3291666667</v>
      </c>
      <c r="B5312" s="0" t="n">
        <v>117.7431</v>
      </c>
      <c r="C5312" s="0" t="n">
        <v>69.2</v>
      </c>
      <c r="D5312" s="0" t="n">
        <f aca="false">B5312-34</f>
        <v>83.7431</v>
      </c>
    </row>
    <row r="5313" customFormat="false" ht="12.75" hidden="false" customHeight="false" outlineLevel="0" collapsed="false">
      <c r="A5313" s="1" t="n">
        <v>41768.3298611111</v>
      </c>
      <c r="B5313" s="0" t="n">
        <v>117.7783</v>
      </c>
      <c r="C5313" s="0" t="n">
        <v>69.2</v>
      </c>
      <c r="D5313" s="0" t="n">
        <f aca="false">B5313-34</f>
        <v>83.7783</v>
      </c>
    </row>
    <row r="5314" customFormat="false" ht="12.75" hidden="false" customHeight="false" outlineLevel="0" collapsed="false">
      <c r="A5314" s="1" t="n">
        <v>41768.3305555556</v>
      </c>
      <c r="B5314" s="0" t="n">
        <v>117.7783</v>
      </c>
      <c r="C5314" s="0" t="n">
        <v>69.2</v>
      </c>
      <c r="D5314" s="0" t="n">
        <f aca="false">B5314-34</f>
        <v>83.7783</v>
      </c>
    </row>
    <row r="5315" customFormat="false" ht="12.75" hidden="false" customHeight="false" outlineLevel="0" collapsed="false">
      <c r="A5315" s="1" t="n">
        <v>41768.33125</v>
      </c>
      <c r="B5315" s="0" t="n">
        <v>117.7431</v>
      </c>
      <c r="C5315" s="0" t="n">
        <v>69.2</v>
      </c>
      <c r="D5315" s="0" t="n">
        <f aca="false">B5315-34</f>
        <v>83.7431</v>
      </c>
    </row>
    <row r="5316" customFormat="false" ht="12.75" hidden="false" customHeight="false" outlineLevel="0" collapsed="false">
      <c r="A5316" s="1" t="n">
        <v>41768.3319444444</v>
      </c>
      <c r="B5316" s="0" t="n">
        <v>117.7783</v>
      </c>
      <c r="C5316" s="0" t="n">
        <v>69.2</v>
      </c>
      <c r="D5316" s="0" t="n">
        <f aca="false">B5316-34</f>
        <v>83.7783</v>
      </c>
    </row>
    <row r="5317" customFormat="false" ht="12.75" hidden="false" customHeight="false" outlineLevel="0" collapsed="false">
      <c r="A5317" s="1" t="n">
        <v>41768.3326388889</v>
      </c>
      <c r="B5317" s="0" t="n">
        <v>117.7901</v>
      </c>
      <c r="C5317" s="0" t="n">
        <v>69.188</v>
      </c>
      <c r="D5317" s="0" t="n">
        <f aca="false">B5317-34</f>
        <v>83.7901</v>
      </c>
    </row>
    <row r="5318" customFormat="false" ht="12.75" hidden="false" customHeight="false" outlineLevel="0" collapsed="false">
      <c r="A5318" s="1" t="n">
        <v>41768.3333333333</v>
      </c>
      <c r="B5318" s="0" t="n">
        <v>117.7666</v>
      </c>
      <c r="C5318" s="0" t="n">
        <v>69.188</v>
      </c>
      <c r="D5318" s="0" t="n">
        <f aca="false">B5318-34</f>
        <v>83.7666</v>
      </c>
    </row>
    <row r="5319" customFormat="false" ht="12.75" hidden="false" customHeight="false" outlineLevel="0" collapsed="false">
      <c r="A5319" s="1" t="n">
        <v>41768.3340277778</v>
      </c>
      <c r="B5319" s="0" t="n">
        <v>117.7431</v>
      </c>
      <c r="C5319" s="0" t="n">
        <v>69.2</v>
      </c>
      <c r="D5319" s="0" t="n">
        <f aca="false">B5319-34</f>
        <v>83.7431</v>
      </c>
    </row>
    <row r="5320" customFormat="false" ht="12.75" hidden="false" customHeight="false" outlineLevel="0" collapsed="false">
      <c r="A5320" s="1" t="n">
        <v>41768.3347222222</v>
      </c>
      <c r="B5320" s="0" t="n">
        <v>117.7783</v>
      </c>
      <c r="C5320" s="0" t="n">
        <v>69.2</v>
      </c>
      <c r="D5320" s="0" t="n">
        <f aca="false">B5320-34</f>
        <v>83.7783</v>
      </c>
    </row>
    <row r="5321" customFormat="false" ht="12.75" hidden="false" customHeight="false" outlineLevel="0" collapsed="false">
      <c r="A5321" s="1" t="n">
        <v>41768.3354166667</v>
      </c>
      <c r="B5321" s="0" t="n">
        <v>117.7901</v>
      </c>
      <c r="C5321" s="0" t="n">
        <v>69.188</v>
      </c>
      <c r="D5321" s="0" t="n">
        <f aca="false">B5321-34</f>
        <v>83.7901</v>
      </c>
    </row>
    <row r="5322" customFormat="false" ht="12.75" hidden="false" customHeight="false" outlineLevel="0" collapsed="false">
      <c r="A5322" s="1" t="n">
        <v>41768.3361111111</v>
      </c>
      <c r="B5322" s="0" t="n">
        <v>117.7666</v>
      </c>
      <c r="C5322" s="0" t="n">
        <v>69.188</v>
      </c>
      <c r="D5322" s="0" t="n">
        <f aca="false">B5322-34</f>
        <v>83.7666</v>
      </c>
    </row>
    <row r="5323" customFormat="false" ht="12.75" hidden="false" customHeight="false" outlineLevel="0" collapsed="false">
      <c r="A5323" s="1" t="n">
        <v>41768.3368055556</v>
      </c>
      <c r="B5323" s="0" t="n">
        <v>117.7666</v>
      </c>
      <c r="C5323" s="0" t="n">
        <v>69.188</v>
      </c>
      <c r="D5323" s="0" t="n">
        <f aca="false">B5323-34</f>
        <v>83.7666</v>
      </c>
    </row>
    <row r="5324" customFormat="false" ht="12.75" hidden="false" customHeight="false" outlineLevel="0" collapsed="false">
      <c r="A5324" s="1" t="n">
        <v>41768.3375</v>
      </c>
      <c r="B5324" s="0" t="n">
        <v>117.7431</v>
      </c>
      <c r="C5324" s="0" t="n">
        <v>69.2</v>
      </c>
      <c r="D5324" s="0" t="n">
        <f aca="false">B5324-34</f>
        <v>83.7431</v>
      </c>
    </row>
    <row r="5325" customFormat="false" ht="12.75" hidden="false" customHeight="false" outlineLevel="0" collapsed="false">
      <c r="A5325" s="1" t="n">
        <v>41768.3381944444</v>
      </c>
      <c r="B5325" s="0" t="n">
        <v>117.7666</v>
      </c>
      <c r="C5325" s="0" t="n">
        <v>69.188</v>
      </c>
      <c r="D5325" s="0" t="n">
        <f aca="false">B5325-34</f>
        <v>83.7666</v>
      </c>
    </row>
    <row r="5326" customFormat="false" ht="12.75" hidden="false" customHeight="false" outlineLevel="0" collapsed="false">
      <c r="A5326" s="1" t="n">
        <v>41768.3388888889</v>
      </c>
      <c r="B5326" s="0" t="n">
        <v>117.7431</v>
      </c>
      <c r="C5326" s="0" t="n">
        <v>69.2</v>
      </c>
      <c r="D5326" s="0" t="n">
        <f aca="false">B5326-34</f>
        <v>83.7431</v>
      </c>
    </row>
    <row r="5327" customFormat="false" ht="12.75" hidden="false" customHeight="false" outlineLevel="0" collapsed="false">
      <c r="A5327" s="1" t="n">
        <v>41768.3395833333</v>
      </c>
      <c r="B5327" s="0" t="n">
        <v>117.7901</v>
      </c>
      <c r="C5327" s="0" t="n">
        <v>69.188</v>
      </c>
      <c r="D5327" s="0" t="n">
        <f aca="false">B5327-34</f>
        <v>83.7901</v>
      </c>
    </row>
    <row r="5328" customFormat="false" ht="12.75" hidden="false" customHeight="false" outlineLevel="0" collapsed="false">
      <c r="A5328" s="1" t="n">
        <v>41768.3402777778</v>
      </c>
      <c r="B5328" s="0" t="n">
        <v>117.7666</v>
      </c>
      <c r="C5328" s="0" t="n">
        <v>69.188</v>
      </c>
      <c r="D5328" s="0" t="n">
        <f aca="false">B5328-34</f>
        <v>83.7666</v>
      </c>
    </row>
    <row r="5329" customFormat="false" ht="12.75" hidden="false" customHeight="false" outlineLevel="0" collapsed="false">
      <c r="A5329" s="1" t="n">
        <v>41768.3409722222</v>
      </c>
      <c r="B5329" s="0" t="n">
        <v>117.7666</v>
      </c>
      <c r="C5329" s="0" t="n">
        <v>69.188</v>
      </c>
      <c r="D5329" s="0" t="n">
        <f aca="false">B5329-34</f>
        <v>83.7666</v>
      </c>
    </row>
    <row r="5330" customFormat="false" ht="12.75" hidden="false" customHeight="false" outlineLevel="0" collapsed="false">
      <c r="A5330" s="1" t="n">
        <v>41768.3416666667</v>
      </c>
      <c r="B5330" s="0" t="n">
        <v>117.7901</v>
      </c>
      <c r="C5330" s="0" t="n">
        <v>69.188</v>
      </c>
      <c r="D5330" s="0" t="n">
        <f aca="false">B5330-34</f>
        <v>83.7901</v>
      </c>
    </row>
    <row r="5331" customFormat="false" ht="12.75" hidden="false" customHeight="false" outlineLevel="0" collapsed="false">
      <c r="A5331" s="1" t="n">
        <v>41768.3423611111</v>
      </c>
      <c r="B5331" s="0" t="n">
        <v>117.7901</v>
      </c>
      <c r="C5331" s="0" t="n">
        <v>69.188</v>
      </c>
      <c r="D5331" s="0" t="n">
        <f aca="false">B5331-34</f>
        <v>83.7901</v>
      </c>
    </row>
    <row r="5332" customFormat="false" ht="12.75" hidden="false" customHeight="false" outlineLevel="0" collapsed="false">
      <c r="A5332" s="1" t="n">
        <v>41768.3430555556</v>
      </c>
      <c r="B5332" s="0" t="n">
        <v>117.7901</v>
      </c>
      <c r="C5332" s="0" t="n">
        <v>69.188</v>
      </c>
      <c r="D5332" s="0" t="n">
        <f aca="false">B5332-34</f>
        <v>83.7901</v>
      </c>
    </row>
    <row r="5333" customFormat="false" ht="12.75" hidden="false" customHeight="false" outlineLevel="0" collapsed="false">
      <c r="A5333" s="1" t="n">
        <v>41768.34375</v>
      </c>
      <c r="B5333" s="0" t="n">
        <v>117.7901</v>
      </c>
      <c r="C5333" s="0" t="n">
        <v>69.188</v>
      </c>
      <c r="D5333" s="0" t="n">
        <f aca="false">B5333-34</f>
        <v>83.7901</v>
      </c>
    </row>
    <row r="5334" customFormat="false" ht="12.75" hidden="false" customHeight="false" outlineLevel="0" collapsed="false">
      <c r="A5334" s="1" t="n">
        <v>41768.3444444445</v>
      </c>
      <c r="B5334" s="0" t="n">
        <v>117.7901</v>
      </c>
      <c r="C5334" s="0" t="n">
        <v>69.188</v>
      </c>
      <c r="D5334" s="0" t="n">
        <f aca="false">B5334-34</f>
        <v>83.7901</v>
      </c>
    </row>
    <row r="5335" customFormat="false" ht="12.75" hidden="false" customHeight="false" outlineLevel="0" collapsed="false">
      <c r="A5335" s="1" t="n">
        <v>41768.3451388889</v>
      </c>
      <c r="B5335" s="0" t="n">
        <v>117.8253</v>
      </c>
      <c r="C5335" s="0" t="n">
        <v>69.188</v>
      </c>
      <c r="D5335" s="0" t="n">
        <f aca="false">B5335-34</f>
        <v>83.8253</v>
      </c>
    </row>
    <row r="5336" customFormat="false" ht="12.75" hidden="false" customHeight="false" outlineLevel="0" collapsed="false">
      <c r="A5336" s="1" t="n">
        <v>41768.3458333333</v>
      </c>
      <c r="B5336" s="0" t="n">
        <v>117.7901</v>
      </c>
      <c r="C5336" s="0" t="n">
        <v>69.188</v>
      </c>
      <c r="D5336" s="0" t="n">
        <f aca="false">B5336-34</f>
        <v>83.7901</v>
      </c>
    </row>
    <row r="5337" customFormat="false" ht="12.75" hidden="false" customHeight="false" outlineLevel="0" collapsed="false">
      <c r="A5337" s="1" t="n">
        <v>41768.3465277778</v>
      </c>
      <c r="B5337" s="0" t="n">
        <v>117.7783</v>
      </c>
      <c r="C5337" s="0" t="n">
        <v>69.2</v>
      </c>
      <c r="D5337" s="0" t="n">
        <f aca="false">B5337-34</f>
        <v>83.7783</v>
      </c>
    </row>
    <row r="5338" customFormat="false" ht="12.75" hidden="false" customHeight="false" outlineLevel="0" collapsed="false">
      <c r="A5338" s="1" t="n">
        <v>41768.3472222222</v>
      </c>
      <c r="B5338" s="0" t="n">
        <v>117.7901</v>
      </c>
      <c r="C5338" s="0" t="n">
        <v>69.188</v>
      </c>
      <c r="D5338" s="0" t="n">
        <f aca="false">B5338-34</f>
        <v>83.7901</v>
      </c>
    </row>
    <row r="5339" customFormat="false" ht="12.75" hidden="false" customHeight="false" outlineLevel="0" collapsed="false">
      <c r="A5339" s="1" t="n">
        <v>41768.3479166667</v>
      </c>
      <c r="B5339" s="0" t="n">
        <v>117.7901</v>
      </c>
      <c r="C5339" s="0" t="n">
        <v>69.188</v>
      </c>
      <c r="D5339" s="0" t="n">
        <f aca="false">B5339-34</f>
        <v>83.7901</v>
      </c>
    </row>
    <row r="5340" customFormat="false" ht="12.75" hidden="false" customHeight="false" outlineLevel="0" collapsed="false">
      <c r="A5340" s="1" t="n">
        <v>41768.3486111111</v>
      </c>
      <c r="B5340" s="0" t="n">
        <v>117.7901</v>
      </c>
      <c r="C5340" s="0" t="n">
        <v>69.188</v>
      </c>
      <c r="D5340" s="0" t="n">
        <f aca="false">B5340-34</f>
        <v>83.7901</v>
      </c>
    </row>
    <row r="5341" customFormat="false" ht="12.75" hidden="false" customHeight="false" outlineLevel="0" collapsed="false">
      <c r="A5341" s="1" t="n">
        <v>41768.3493055556</v>
      </c>
      <c r="B5341" s="0" t="n">
        <v>117.7901</v>
      </c>
      <c r="C5341" s="0" t="n">
        <v>69.188</v>
      </c>
      <c r="D5341" s="0" t="n">
        <f aca="false">B5341-34</f>
        <v>83.7901</v>
      </c>
    </row>
    <row r="5342" customFormat="false" ht="12.75" hidden="false" customHeight="false" outlineLevel="0" collapsed="false">
      <c r="A5342" s="1" t="n">
        <v>41768.35</v>
      </c>
      <c r="B5342" s="0" t="n">
        <v>117.7901</v>
      </c>
      <c r="C5342" s="0" t="n">
        <v>69.188</v>
      </c>
      <c r="D5342" s="0" t="n">
        <f aca="false">B5342-34</f>
        <v>83.7901</v>
      </c>
    </row>
    <row r="5343" customFormat="false" ht="12.75" hidden="false" customHeight="false" outlineLevel="0" collapsed="false">
      <c r="A5343" s="1" t="n">
        <v>41768.3506944444</v>
      </c>
      <c r="B5343" s="0" t="n">
        <v>117.7901</v>
      </c>
      <c r="C5343" s="0" t="n">
        <v>69.188</v>
      </c>
      <c r="D5343" s="0" t="n">
        <f aca="false">B5343-34</f>
        <v>83.7901</v>
      </c>
    </row>
    <row r="5344" customFormat="false" ht="12.75" hidden="false" customHeight="false" outlineLevel="0" collapsed="false">
      <c r="A5344" s="1" t="n">
        <v>41768.3513888889</v>
      </c>
      <c r="B5344" s="0" t="n">
        <v>117.7901</v>
      </c>
      <c r="C5344" s="0" t="n">
        <v>69.188</v>
      </c>
      <c r="D5344" s="0" t="n">
        <f aca="false">B5344-34</f>
        <v>83.7901</v>
      </c>
    </row>
    <row r="5345" customFormat="false" ht="12.75" hidden="false" customHeight="false" outlineLevel="0" collapsed="false">
      <c r="A5345" s="1" t="n">
        <v>41768.3520833333</v>
      </c>
      <c r="B5345" s="0" t="n">
        <v>117.7901</v>
      </c>
      <c r="C5345" s="0" t="n">
        <v>69.176</v>
      </c>
      <c r="D5345" s="0" t="n">
        <f aca="false">B5345-34</f>
        <v>83.7901</v>
      </c>
    </row>
    <row r="5346" customFormat="false" ht="12.75" hidden="false" customHeight="false" outlineLevel="0" collapsed="false">
      <c r="A5346" s="1" t="n">
        <v>41768.3527777778</v>
      </c>
      <c r="B5346" s="0" t="n">
        <v>117.7901</v>
      </c>
      <c r="C5346" s="0" t="n">
        <v>69.176</v>
      </c>
      <c r="D5346" s="0" t="n">
        <f aca="false">B5346-34</f>
        <v>83.7901</v>
      </c>
    </row>
    <row r="5347" customFormat="false" ht="12.75" hidden="false" customHeight="false" outlineLevel="0" collapsed="false">
      <c r="A5347" s="1" t="n">
        <v>41768.3534722222</v>
      </c>
      <c r="B5347" s="0" t="n">
        <v>117.7666</v>
      </c>
      <c r="C5347" s="0" t="n">
        <v>69.176</v>
      </c>
      <c r="D5347" s="0" t="n">
        <f aca="false">B5347-34</f>
        <v>83.7666</v>
      </c>
    </row>
    <row r="5348" customFormat="false" ht="12.75" hidden="false" customHeight="false" outlineLevel="0" collapsed="false">
      <c r="A5348" s="1" t="n">
        <v>41768.3541666667</v>
      </c>
      <c r="B5348" s="0" t="n">
        <v>117.7666</v>
      </c>
      <c r="C5348" s="0" t="n">
        <v>69.176</v>
      </c>
      <c r="D5348" s="0" t="n">
        <f aca="false">B5348-34</f>
        <v>83.7666</v>
      </c>
    </row>
    <row r="5349" customFormat="false" ht="12.75" hidden="false" customHeight="false" outlineLevel="0" collapsed="false">
      <c r="A5349" s="1" t="n">
        <v>41768.3548611111</v>
      </c>
      <c r="B5349" s="0" t="n">
        <v>117.7431</v>
      </c>
      <c r="C5349" s="0" t="n">
        <v>69.164</v>
      </c>
      <c r="D5349" s="0" t="n">
        <f aca="false">B5349-34</f>
        <v>83.7431</v>
      </c>
    </row>
    <row r="5350" customFormat="false" ht="12.75" hidden="false" customHeight="false" outlineLevel="0" collapsed="false">
      <c r="A5350" s="1" t="n">
        <v>41768.3555555556</v>
      </c>
      <c r="B5350" s="0" t="n">
        <v>117.7783</v>
      </c>
      <c r="C5350" s="0" t="n">
        <v>69.164</v>
      </c>
      <c r="D5350" s="0" t="n">
        <f aca="false">B5350-34</f>
        <v>83.7783</v>
      </c>
    </row>
    <row r="5351" customFormat="false" ht="12.75" hidden="false" customHeight="false" outlineLevel="0" collapsed="false">
      <c r="A5351" s="1" t="n">
        <v>41768.35625</v>
      </c>
      <c r="B5351" s="0" t="n">
        <v>117.7783</v>
      </c>
      <c r="C5351" s="0" t="n">
        <v>69.164</v>
      </c>
      <c r="D5351" s="0" t="n">
        <f aca="false">B5351-34</f>
        <v>83.7783</v>
      </c>
    </row>
    <row r="5352" customFormat="false" ht="12.75" hidden="false" customHeight="false" outlineLevel="0" collapsed="false">
      <c r="A5352" s="1" t="n">
        <v>41768.3569444444</v>
      </c>
      <c r="B5352" s="0" t="n">
        <v>117.7783</v>
      </c>
      <c r="C5352" s="0" t="n">
        <v>69.164</v>
      </c>
      <c r="D5352" s="0" t="n">
        <f aca="false">B5352-34</f>
        <v>83.7783</v>
      </c>
    </row>
    <row r="5353" customFormat="false" ht="12.75" hidden="false" customHeight="false" outlineLevel="0" collapsed="false">
      <c r="A5353" s="1" t="n">
        <v>41768.3576388889</v>
      </c>
      <c r="B5353" s="0" t="n">
        <v>117.7783</v>
      </c>
      <c r="C5353" s="0" t="n">
        <v>69.164</v>
      </c>
      <c r="D5353" s="0" t="n">
        <f aca="false">B5353-34</f>
        <v>83.7783</v>
      </c>
    </row>
    <row r="5354" customFormat="false" ht="12.75" hidden="false" customHeight="false" outlineLevel="0" collapsed="false">
      <c r="A5354" s="1" t="n">
        <v>41768.3583333333</v>
      </c>
      <c r="B5354" s="0" t="n">
        <v>117.7783</v>
      </c>
      <c r="C5354" s="0" t="n">
        <v>69.164</v>
      </c>
      <c r="D5354" s="0" t="n">
        <f aca="false">B5354-34</f>
        <v>83.7783</v>
      </c>
    </row>
    <row r="5355" customFormat="false" ht="12.75" hidden="false" customHeight="false" outlineLevel="0" collapsed="false">
      <c r="A5355" s="1" t="n">
        <v>41768.3590277778</v>
      </c>
      <c r="B5355" s="0" t="n">
        <v>117.8136</v>
      </c>
      <c r="C5355" s="0" t="n">
        <v>69.164</v>
      </c>
      <c r="D5355" s="0" t="n">
        <f aca="false">B5355-34</f>
        <v>83.8136</v>
      </c>
    </row>
    <row r="5356" customFormat="false" ht="12.75" hidden="false" customHeight="false" outlineLevel="0" collapsed="false">
      <c r="A5356" s="1" t="n">
        <v>41768.3597222222</v>
      </c>
      <c r="B5356" s="0" t="n">
        <v>117.7431</v>
      </c>
      <c r="C5356" s="0" t="n">
        <v>69.164</v>
      </c>
      <c r="D5356" s="0" t="n">
        <f aca="false">B5356-34</f>
        <v>83.7431</v>
      </c>
    </row>
    <row r="5357" customFormat="false" ht="12.75" hidden="false" customHeight="false" outlineLevel="0" collapsed="false">
      <c r="A5357" s="1" t="n">
        <v>41768.3604166667</v>
      </c>
      <c r="B5357" s="0" t="n">
        <v>117.7431</v>
      </c>
      <c r="C5357" s="0" t="n">
        <v>69.164</v>
      </c>
      <c r="D5357" s="0" t="n">
        <f aca="false">B5357-34</f>
        <v>83.7431</v>
      </c>
    </row>
    <row r="5358" customFormat="false" ht="12.75" hidden="false" customHeight="false" outlineLevel="0" collapsed="false">
      <c r="A5358" s="1" t="n">
        <v>41768.3611111111</v>
      </c>
      <c r="B5358" s="0" t="n">
        <v>117.7783</v>
      </c>
      <c r="C5358" s="0" t="n">
        <v>69.164</v>
      </c>
      <c r="D5358" s="0" t="n">
        <f aca="false">B5358-34</f>
        <v>83.7783</v>
      </c>
    </row>
    <row r="5359" customFormat="false" ht="12.75" hidden="false" customHeight="false" outlineLevel="0" collapsed="false">
      <c r="A5359" s="1" t="n">
        <v>41768.3618055556</v>
      </c>
      <c r="B5359" s="0" t="n">
        <v>117.7783</v>
      </c>
      <c r="C5359" s="0" t="n">
        <v>69.164</v>
      </c>
      <c r="D5359" s="0" t="n">
        <f aca="false">B5359-34</f>
        <v>83.7783</v>
      </c>
    </row>
    <row r="5360" customFormat="false" ht="12.75" hidden="false" customHeight="false" outlineLevel="0" collapsed="false">
      <c r="A5360" s="1" t="n">
        <v>41768.3625</v>
      </c>
      <c r="B5360" s="0" t="n">
        <v>117.7431</v>
      </c>
      <c r="C5360" s="0" t="n">
        <v>69.164</v>
      </c>
      <c r="D5360" s="0" t="n">
        <f aca="false">B5360-34</f>
        <v>83.7431</v>
      </c>
    </row>
    <row r="5361" customFormat="false" ht="12.75" hidden="false" customHeight="false" outlineLevel="0" collapsed="false">
      <c r="A5361" s="1" t="n">
        <v>41768.3631944444</v>
      </c>
      <c r="B5361" s="0" t="n">
        <v>117.7783</v>
      </c>
      <c r="C5361" s="0" t="n">
        <v>69.164</v>
      </c>
      <c r="D5361" s="0" t="n">
        <f aca="false">B5361-34</f>
        <v>83.7783</v>
      </c>
    </row>
    <row r="5362" customFormat="false" ht="12.75" hidden="false" customHeight="false" outlineLevel="0" collapsed="false">
      <c r="A5362" s="1" t="n">
        <v>41768.3638888889</v>
      </c>
      <c r="B5362" s="0" t="n">
        <v>117.7431</v>
      </c>
      <c r="C5362" s="0" t="n">
        <v>69.164</v>
      </c>
      <c r="D5362" s="0" t="n">
        <f aca="false">B5362-34</f>
        <v>83.7431</v>
      </c>
    </row>
    <row r="5363" customFormat="false" ht="12.75" hidden="false" customHeight="false" outlineLevel="0" collapsed="false">
      <c r="A5363" s="1" t="n">
        <v>41768.3645833333</v>
      </c>
      <c r="B5363" s="0" t="n">
        <v>117.7783</v>
      </c>
      <c r="C5363" s="0" t="n">
        <v>69.164</v>
      </c>
      <c r="D5363" s="0" t="n">
        <f aca="false">B5363-34</f>
        <v>83.7783</v>
      </c>
    </row>
    <row r="5364" customFormat="false" ht="12.75" hidden="false" customHeight="false" outlineLevel="0" collapsed="false">
      <c r="A5364" s="1" t="n">
        <v>41768.3652777778</v>
      </c>
      <c r="B5364" s="0" t="n">
        <v>117.7783</v>
      </c>
      <c r="C5364" s="0" t="n">
        <v>69.164</v>
      </c>
      <c r="D5364" s="0" t="n">
        <f aca="false">B5364-34</f>
        <v>83.7783</v>
      </c>
    </row>
    <row r="5365" customFormat="false" ht="12.75" hidden="false" customHeight="false" outlineLevel="0" collapsed="false">
      <c r="A5365" s="1" t="n">
        <v>41768.3659722222</v>
      </c>
      <c r="B5365" s="0" t="n">
        <v>117.7431</v>
      </c>
      <c r="C5365" s="0" t="n">
        <v>69.164</v>
      </c>
      <c r="D5365" s="0" t="n">
        <f aca="false">B5365-34</f>
        <v>83.7431</v>
      </c>
    </row>
    <row r="5366" customFormat="false" ht="12.75" hidden="false" customHeight="false" outlineLevel="0" collapsed="false">
      <c r="A5366" s="1" t="n">
        <v>41768.3666666667</v>
      </c>
      <c r="B5366" s="0" t="n">
        <v>117.8136</v>
      </c>
      <c r="C5366" s="0" t="n">
        <v>69.164</v>
      </c>
      <c r="D5366" s="0" t="n">
        <f aca="false">B5366-34</f>
        <v>83.8136</v>
      </c>
    </row>
    <row r="5367" customFormat="false" ht="12.75" hidden="false" customHeight="false" outlineLevel="0" collapsed="false">
      <c r="A5367" s="1" t="n">
        <v>41768.3673611111</v>
      </c>
      <c r="B5367" s="0" t="n">
        <v>117.7783</v>
      </c>
      <c r="C5367" s="0" t="n">
        <v>69.164</v>
      </c>
      <c r="D5367" s="0" t="n">
        <f aca="false">B5367-34</f>
        <v>83.7783</v>
      </c>
    </row>
    <row r="5368" customFormat="false" ht="12.75" hidden="false" customHeight="false" outlineLevel="0" collapsed="false">
      <c r="A5368" s="1" t="n">
        <v>41768.3680555556</v>
      </c>
      <c r="B5368" s="0" t="n">
        <v>117.7901</v>
      </c>
      <c r="C5368" s="0" t="n">
        <v>69.152</v>
      </c>
      <c r="D5368" s="0" t="n">
        <f aca="false">B5368-34</f>
        <v>83.7901</v>
      </c>
    </row>
    <row r="5369" customFormat="false" ht="12.75" hidden="false" customHeight="false" outlineLevel="0" collapsed="false">
      <c r="A5369" s="1" t="n">
        <v>41768.36875</v>
      </c>
      <c r="B5369" s="0" t="n">
        <v>117.7901</v>
      </c>
      <c r="C5369" s="0" t="n">
        <v>69.152</v>
      </c>
      <c r="D5369" s="0" t="n">
        <f aca="false">B5369-34</f>
        <v>83.7901</v>
      </c>
    </row>
    <row r="5370" customFormat="false" ht="12.75" hidden="false" customHeight="false" outlineLevel="0" collapsed="false">
      <c r="A5370" s="1" t="n">
        <v>41768.3694444444</v>
      </c>
      <c r="B5370" s="0" t="n">
        <v>117.7783</v>
      </c>
      <c r="C5370" s="0" t="n">
        <v>69.164</v>
      </c>
      <c r="D5370" s="0" t="n">
        <f aca="false">B5370-34</f>
        <v>83.7783</v>
      </c>
    </row>
    <row r="5371" customFormat="false" ht="12.75" hidden="false" customHeight="false" outlineLevel="0" collapsed="false">
      <c r="A5371" s="1" t="n">
        <v>41768.3701388889</v>
      </c>
      <c r="B5371" s="0" t="n">
        <v>117.7783</v>
      </c>
      <c r="C5371" s="0" t="n">
        <v>69.164</v>
      </c>
      <c r="D5371" s="0" t="n">
        <f aca="false">B5371-34</f>
        <v>83.7783</v>
      </c>
    </row>
    <row r="5372" customFormat="false" ht="12.75" hidden="false" customHeight="false" outlineLevel="0" collapsed="false">
      <c r="A5372" s="1" t="n">
        <v>41768.3708333333</v>
      </c>
      <c r="B5372" s="0" t="n">
        <v>117.8136</v>
      </c>
      <c r="C5372" s="0" t="n">
        <v>69.164</v>
      </c>
      <c r="D5372" s="0" t="n">
        <f aca="false">B5372-34</f>
        <v>83.8136</v>
      </c>
    </row>
    <row r="5373" customFormat="false" ht="12.75" hidden="false" customHeight="false" outlineLevel="0" collapsed="false">
      <c r="A5373" s="1" t="n">
        <v>41768.3715277778</v>
      </c>
      <c r="B5373" s="0" t="n">
        <v>117.7783</v>
      </c>
      <c r="C5373" s="0" t="n">
        <v>69.164</v>
      </c>
      <c r="D5373" s="0" t="n">
        <f aca="false">B5373-34</f>
        <v>83.7783</v>
      </c>
    </row>
    <row r="5374" customFormat="false" ht="12.75" hidden="false" customHeight="false" outlineLevel="0" collapsed="false">
      <c r="A5374" s="1" t="n">
        <v>41768.3722222222</v>
      </c>
      <c r="B5374" s="0" t="n">
        <v>117.7783</v>
      </c>
      <c r="C5374" s="0" t="n">
        <v>69.164</v>
      </c>
      <c r="D5374" s="0" t="n">
        <f aca="false">B5374-34</f>
        <v>83.7783</v>
      </c>
    </row>
    <row r="5375" customFormat="false" ht="12.75" hidden="false" customHeight="false" outlineLevel="0" collapsed="false">
      <c r="A5375" s="1" t="n">
        <v>41768.3729166667</v>
      </c>
      <c r="B5375" s="0" t="n">
        <v>117.7783</v>
      </c>
      <c r="C5375" s="0" t="n">
        <v>69.164</v>
      </c>
      <c r="D5375" s="0" t="n">
        <f aca="false">B5375-34</f>
        <v>83.7783</v>
      </c>
    </row>
    <row r="5376" customFormat="false" ht="12.75" hidden="false" customHeight="false" outlineLevel="0" collapsed="false">
      <c r="A5376" s="1" t="n">
        <v>41768.3736111111</v>
      </c>
      <c r="B5376" s="0" t="n">
        <v>117.8136</v>
      </c>
      <c r="C5376" s="0" t="n">
        <v>69.164</v>
      </c>
      <c r="D5376" s="0" t="n">
        <f aca="false">B5376-34</f>
        <v>83.8136</v>
      </c>
    </row>
    <row r="5377" customFormat="false" ht="12.75" hidden="false" customHeight="false" outlineLevel="0" collapsed="false">
      <c r="A5377" s="1" t="n">
        <v>41768.3743055556</v>
      </c>
      <c r="B5377" s="0" t="n">
        <v>117.7783</v>
      </c>
      <c r="C5377" s="0" t="n">
        <v>69.164</v>
      </c>
      <c r="D5377" s="0" t="n">
        <f aca="false">B5377-34</f>
        <v>83.7783</v>
      </c>
    </row>
    <row r="5378" customFormat="false" ht="12.75" hidden="false" customHeight="false" outlineLevel="0" collapsed="false">
      <c r="A5378" s="1" t="n">
        <v>41768.375</v>
      </c>
      <c r="B5378" s="0" t="n">
        <v>117.7783</v>
      </c>
      <c r="C5378" s="0" t="n">
        <v>69.164</v>
      </c>
      <c r="D5378" s="0" t="n">
        <f aca="false">B5378-34</f>
        <v>83.7783</v>
      </c>
    </row>
    <row r="5379" customFormat="false" ht="12.75" hidden="false" customHeight="false" outlineLevel="0" collapsed="false">
      <c r="A5379" s="1" t="n">
        <v>41768.3756944445</v>
      </c>
      <c r="B5379" s="0" t="n">
        <v>117.7431</v>
      </c>
      <c r="C5379" s="0" t="n">
        <v>69.164</v>
      </c>
      <c r="D5379" s="0" t="n">
        <f aca="false">B5379-34</f>
        <v>83.7431</v>
      </c>
    </row>
    <row r="5380" customFormat="false" ht="12.75" hidden="false" customHeight="false" outlineLevel="0" collapsed="false">
      <c r="A5380" s="1" t="n">
        <v>41768.3763888889</v>
      </c>
      <c r="B5380" s="0" t="n">
        <v>117.7783</v>
      </c>
      <c r="C5380" s="0" t="n">
        <v>69.164</v>
      </c>
      <c r="D5380" s="0" t="n">
        <f aca="false">B5380-34</f>
        <v>83.7783</v>
      </c>
    </row>
    <row r="5381" customFormat="false" ht="12.75" hidden="false" customHeight="false" outlineLevel="0" collapsed="false">
      <c r="A5381" s="1" t="n">
        <v>41768.3770833333</v>
      </c>
      <c r="B5381" s="0" t="n">
        <v>117.7431</v>
      </c>
      <c r="C5381" s="0" t="n">
        <v>69.164</v>
      </c>
      <c r="D5381" s="0" t="n">
        <f aca="false">B5381-34</f>
        <v>83.7431</v>
      </c>
    </row>
    <row r="5382" customFormat="false" ht="12.75" hidden="false" customHeight="false" outlineLevel="0" collapsed="false">
      <c r="A5382" s="1" t="n">
        <v>41768.3777777778</v>
      </c>
      <c r="B5382" s="0" t="n">
        <v>117.7783</v>
      </c>
      <c r="C5382" s="0" t="n">
        <v>69.164</v>
      </c>
      <c r="D5382" s="0" t="n">
        <f aca="false">B5382-34</f>
        <v>83.7783</v>
      </c>
    </row>
    <row r="5383" customFormat="false" ht="12.75" hidden="false" customHeight="false" outlineLevel="0" collapsed="false">
      <c r="A5383" s="1" t="n">
        <v>41768.3784722222</v>
      </c>
      <c r="B5383" s="0" t="n">
        <v>117.7783</v>
      </c>
      <c r="C5383" s="0" t="n">
        <v>69.164</v>
      </c>
      <c r="D5383" s="0" t="n">
        <f aca="false">B5383-34</f>
        <v>83.7783</v>
      </c>
    </row>
    <row r="5384" customFormat="false" ht="12.75" hidden="false" customHeight="false" outlineLevel="0" collapsed="false">
      <c r="A5384" s="1" t="n">
        <v>41768.3791666667</v>
      </c>
      <c r="B5384" s="0" t="n">
        <v>117.7666</v>
      </c>
      <c r="C5384" s="0" t="n">
        <v>69.152</v>
      </c>
      <c r="D5384" s="0" t="n">
        <f aca="false">B5384-34</f>
        <v>83.7666</v>
      </c>
    </row>
    <row r="5385" customFormat="false" ht="12.75" hidden="false" customHeight="false" outlineLevel="0" collapsed="false">
      <c r="A5385" s="1" t="n">
        <v>41768.3798611111</v>
      </c>
      <c r="B5385" s="0" t="n">
        <v>117.7783</v>
      </c>
      <c r="C5385" s="0" t="n">
        <v>69.164</v>
      </c>
      <c r="D5385" s="0" t="n">
        <f aca="false">B5385-34</f>
        <v>83.7783</v>
      </c>
    </row>
    <row r="5386" customFormat="false" ht="12.75" hidden="false" customHeight="false" outlineLevel="0" collapsed="false">
      <c r="A5386" s="1" t="n">
        <v>41768.3805555556</v>
      </c>
      <c r="B5386" s="0" t="n">
        <v>117.7431</v>
      </c>
      <c r="C5386" s="0" t="n">
        <v>69.164</v>
      </c>
      <c r="D5386" s="0" t="n">
        <f aca="false">B5386-34</f>
        <v>83.7431</v>
      </c>
    </row>
    <row r="5387" customFormat="false" ht="12.75" hidden="false" customHeight="false" outlineLevel="0" collapsed="false">
      <c r="A5387" s="1" t="n">
        <v>41768.38125</v>
      </c>
      <c r="B5387" s="0" t="n">
        <v>117.7666</v>
      </c>
      <c r="C5387" s="0" t="n">
        <v>69.152</v>
      </c>
      <c r="D5387" s="0" t="n">
        <f aca="false">B5387-34</f>
        <v>83.7666</v>
      </c>
    </row>
    <row r="5388" customFormat="false" ht="12.75" hidden="false" customHeight="false" outlineLevel="0" collapsed="false">
      <c r="A5388" s="1" t="n">
        <v>41768.3819444444</v>
      </c>
      <c r="B5388" s="0" t="n">
        <v>117.7431</v>
      </c>
      <c r="C5388" s="0" t="n">
        <v>69.164</v>
      </c>
      <c r="D5388" s="0" t="n">
        <f aca="false">B5388-34</f>
        <v>83.7431</v>
      </c>
    </row>
    <row r="5389" customFormat="false" ht="12.75" hidden="false" customHeight="false" outlineLevel="0" collapsed="false">
      <c r="A5389" s="1" t="n">
        <v>41768.3826388889</v>
      </c>
      <c r="B5389" s="0" t="n">
        <v>117.7783</v>
      </c>
      <c r="C5389" s="0" t="n">
        <v>69.164</v>
      </c>
      <c r="D5389" s="0" t="n">
        <f aca="false">B5389-34</f>
        <v>83.7783</v>
      </c>
    </row>
    <row r="5390" customFormat="false" ht="12.75" hidden="false" customHeight="false" outlineLevel="0" collapsed="false">
      <c r="A5390" s="1" t="n">
        <v>41768.3833333333</v>
      </c>
      <c r="B5390" s="0" t="n">
        <v>117.8606</v>
      </c>
      <c r="C5390" s="0" t="n">
        <v>69.152</v>
      </c>
      <c r="D5390" s="0" t="n">
        <f aca="false">B5390-34</f>
        <v>83.8606</v>
      </c>
    </row>
    <row r="5391" customFormat="false" ht="12.75" hidden="false" customHeight="false" outlineLevel="0" collapsed="false">
      <c r="A5391" s="1" t="n">
        <v>41768.3840277778</v>
      </c>
      <c r="B5391" s="0" t="n">
        <v>117.7901</v>
      </c>
      <c r="C5391" s="0" t="n">
        <v>69.152</v>
      </c>
      <c r="D5391" s="0" t="n">
        <f aca="false">B5391-34</f>
        <v>83.7901</v>
      </c>
    </row>
    <row r="5392" customFormat="false" ht="12.75" hidden="false" customHeight="false" outlineLevel="0" collapsed="false">
      <c r="A5392" s="1" t="n">
        <v>41768.3847222222</v>
      </c>
      <c r="B5392" s="0" t="n">
        <v>117.7901</v>
      </c>
      <c r="C5392" s="0" t="n">
        <v>69.152</v>
      </c>
      <c r="D5392" s="0" t="n">
        <f aca="false">B5392-34</f>
        <v>83.7901</v>
      </c>
    </row>
    <row r="5393" customFormat="false" ht="12.75" hidden="false" customHeight="false" outlineLevel="0" collapsed="false">
      <c r="A5393" s="1" t="n">
        <v>41768.3854166667</v>
      </c>
      <c r="B5393" s="0" t="n">
        <v>117.7666</v>
      </c>
      <c r="C5393" s="0" t="n">
        <v>69.152</v>
      </c>
      <c r="D5393" s="0" t="n">
        <f aca="false">B5393-34</f>
        <v>83.7666</v>
      </c>
    </row>
    <row r="5394" customFormat="false" ht="12.75" hidden="false" customHeight="false" outlineLevel="0" collapsed="false">
      <c r="A5394" s="1" t="n">
        <v>41768.3861111111</v>
      </c>
      <c r="B5394" s="0" t="n">
        <v>117.7901</v>
      </c>
      <c r="C5394" s="0" t="n">
        <v>69.152</v>
      </c>
      <c r="D5394" s="0" t="n">
        <f aca="false">B5394-34</f>
        <v>83.7901</v>
      </c>
    </row>
    <row r="5395" customFormat="false" ht="12.75" hidden="false" customHeight="false" outlineLevel="0" collapsed="false">
      <c r="A5395" s="1" t="n">
        <v>41768.3868055556</v>
      </c>
      <c r="B5395" s="0" t="n">
        <v>117.7901</v>
      </c>
      <c r="C5395" s="0" t="n">
        <v>69.152</v>
      </c>
      <c r="D5395" s="0" t="n">
        <f aca="false">B5395-34</f>
        <v>83.7901</v>
      </c>
    </row>
    <row r="5396" customFormat="false" ht="12.75" hidden="false" customHeight="false" outlineLevel="0" collapsed="false">
      <c r="A5396" s="1" t="n">
        <v>41768.3875</v>
      </c>
      <c r="B5396" s="0" t="n">
        <v>80.3461</v>
      </c>
      <c r="C5396" s="0" t="n">
        <v>69.116</v>
      </c>
      <c r="D5396" s="0" t="n">
        <f aca="false">B5396-34</f>
        <v>46.3461</v>
      </c>
    </row>
    <row r="5397" customFormat="false" ht="12.75" hidden="false" customHeight="false" outlineLevel="0" collapsed="false">
      <c r="A5397" s="1" t="n">
        <v>41768.3881944444</v>
      </c>
      <c r="B5397" s="0" t="n">
        <v>74.562</v>
      </c>
      <c r="C5397" s="0" t="n">
        <v>69.29</v>
      </c>
      <c r="D5397" s="0" t="n">
        <f aca="false">B5397-34</f>
        <v>40.562</v>
      </c>
    </row>
    <row r="5398" customFormat="false" ht="12.75" hidden="false" customHeight="false" outlineLevel="0" collapsed="false">
      <c r="A5398" s="1" t="n">
        <v>41768.3888888889</v>
      </c>
      <c r="B5398" s="0" t="n">
        <v>72.3636</v>
      </c>
      <c r="C5398" s="0" t="n">
        <v>69.374</v>
      </c>
      <c r="D5398" s="0" t="n">
        <f aca="false">B5398-34</f>
        <v>38.3636</v>
      </c>
    </row>
    <row r="5399" customFormat="false" ht="12.75" hidden="false" customHeight="false" outlineLevel="0" collapsed="false">
      <c r="A5399" s="1" t="n">
        <v>41768.3895833333</v>
      </c>
      <c r="B5399" s="0" t="n">
        <v>71.717</v>
      </c>
      <c r="C5399" s="0" t="n">
        <v>69.422</v>
      </c>
      <c r="D5399" s="0" t="n">
        <f aca="false">B5399-34</f>
        <v>37.717</v>
      </c>
    </row>
    <row r="5400" customFormat="false" ht="12.75" hidden="false" customHeight="false" outlineLevel="0" collapsed="false">
      <c r="A5400" s="1" t="n">
        <v>41768.3902777778</v>
      </c>
      <c r="B5400" s="0" t="n">
        <v>71.376</v>
      </c>
      <c r="C5400" s="0" t="n">
        <v>69.488</v>
      </c>
      <c r="D5400" s="0" t="n">
        <f aca="false">B5400-34</f>
        <v>37.376</v>
      </c>
    </row>
    <row r="5401" customFormat="false" ht="12.75" hidden="false" customHeight="false" outlineLevel="0" collapsed="false">
      <c r="A5401" s="1" t="n">
        <v>41768.3909722222</v>
      </c>
      <c r="B5401" s="0" t="n">
        <v>70.8</v>
      </c>
      <c r="C5401" s="0" t="n">
        <v>69.536</v>
      </c>
      <c r="D5401" s="0" t="n">
        <f aca="false">B5401-34</f>
        <v>36.8</v>
      </c>
    </row>
    <row r="5402" customFormat="false" ht="12.75" hidden="false" customHeight="false" outlineLevel="0" collapsed="false">
      <c r="A5402" s="1" t="n">
        <v>41768.3916666667</v>
      </c>
      <c r="B5402" s="0" t="n">
        <v>70.4708</v>
      </c>
      <c r="C5402" s="0" t="n">
        <v>69.62</v>
      </c>
      <c r="D5402" s="0" t="n">
        <f aca="false">B5402-34</f>
        <v>36.4708</v>
      </c>
    </row>
    <row r="5403" customFormat="false" ht="12.75" hidden="false" customHeight="false" outlineLevel="0" collapsed="false">
      <c r="A5403" s="1" t="n">
        <v>41768.3923611111</v>
      </c>
      <c r="B5403" s="0" t="n">
        <v>70.2945</v>
      </c>
      <c r="C5403" s="0" t="n">
        <v>69.686</v>
      </c>
      <c r="D5403" s="0" t="n">
        <f aca="false">B5403-34</f>
        <v>36.2945</v>
      </c>
    </row>
    <row r="5404" customFormat="false" ht="12.75" hidden="false" customHeight="false" outlineLevel="0" collapsed="false">
      <c r="A5404" s="1" t="n">
        <v>41768.3930555556</v>
      </c>
      <c r="B5404" s="0" t="n">
        <v>70.1299</v>
      </c>
      <c r="C5404" s="0" t="n">
        <v>69.77</v>
      </c>
      <c r="D5404" s="0" t="n">
        <f aca="false">B5404-34</f>
        <v>36.1299</v>
      </c>
    </row>
    <row r="5405" customFormat="false" ht="12.75" hidden="false" customHeight="false" outlineLevel="0" collapsed="false">
      <c r="A5405" s="1" t="n">
        <v>41768.39375</v>
      </c>
      <c r="B5405" s="0" t="n">
        <v>70.0241</v>
      </c>
      <c r="C5405" s="0" t="n">
        <v>69.842</v>
      </c>
      <c r="D5405" s="0" t="n">
        <f aca="false">B5405-34</f>
        <v>36.0241</v>
      </c>
    </row>
    <row r="5406" customFormat="false" ht="12.75" hidden="false" customHeight="false" outlineLevel="0" collapsed="false">
      <c r="A5406" s="1" t="n">
        <v>41768.3944444444</v>
      </c>
      <c r="B5406" s="0" t="n">
        <v>69.7537</v>
      </c>
      <c r="C5406" s="0" t="n">
        <v>69.908</v>
      </c>
      <c r="D5406" s="0" t="n">
        <f aca="false">B5406-34</f>
        <v>35.7537</v>
      </c>
    </row>
    <row r="5407" customFormat="false" ht="12.75" hidden="false" customHeight="false" outlineLevel="0" collapsed="false">
      <c r="A5407" s="1" t="n">
        <v>41768.3951388889</v>
      </c>
      <c r="B5407" s="0" t="n">
        <v>69.7184</v>
      </c>
      <c r="C5407" s="0" t="n">
        <v>69.992</v>
      </c>
      <c r="D5407" s="0" t="n">
        <f aca="false">B5407-34</f>
        <v>35.7184</v>
      </c>
    </row>
    <row r="5408" customFormat="false" ht="12.75" hidden="false" customHeight="false" outlineLevel="0" collapsed="false">
      <c r="A5408" s="1" t="n">
        <v>41768.3958333333</v>
      </c>
      <c r="B5408" s="0" t="n">
        <v>69.5891</v>
      </c>
      <c r="C5408" s="0" t="n">
        <v>70.064</v>
      </c>
      <c r="D5408" s="0" t="n">
        <f aca="false">B5408-34</f>
        <v>35.5891</v>
      </c>
    </row>
    <row r="5409" customFormat="false" ht="12.75" hidden="false" customHeight="false" outlineLevel="0" collapsed="false">
      <c r="A5409" s="1" t="n">
        <v>41768.3965277778</v>
      </c>
      <c r="B5409" s="0" t="n">
        <v>69.6126</v>
      </c>
      <c r="C5409" s="0" t="n">
        <v>70.154</v>
      </c>
      <c r="D5409" s="0" t="n">
        <f aca="false">B5409-34</f>
        <v>35.6126</v>
      </c>
    </row>
    <row r="5410" customFormat="false" ht="12.75" hidden="false" customHeight="false" outlineLevel="0" collapsed="false">
      <c r="A5410" s="1" t="n">
        <v>41768.3972222222</v>
      </c>
      <c r="B5410" s="0" t="n">
        <v>69.5185</v>
      </c>
      <c r="C5410" s="0" t="n">
        <v>70.238</v>
      </c>
      <c r="D5410" s="0" t="n">
        <f aca="false">B5410-34</f>
        <v>35.5185</v>
      </c>
    </row>
    <row r="5411" customFormat="false" ht="12.75" hidden="false" customHeight="false" outlineLevel="0" collapsed="false">
      <c r="A5411" s="1" t="n">
        <v>41768.3979166667</v>
      </c>
      <c r="B5411" s="0" t="n">
        <v>69.6126</v>
      </c>
      <c r="C5411" s="0" t="n">
        <v>70.316</v>
      </c>
      <c r="D5411" s="0" t="n">
        <f aca="false">B5411-34</f>
        <v>35.6126</v>
      </c>
    </row>
    <row r="5412" customFormat="false" ht="12.75" hidden="false" customHeight="false" outlineLevel="0" collapsed="false">
      <c r="A5412" s="1" t="n">
        <v>41768.3986111111</v>
      </c>
      <c r="B5412" s="0" t="n">
        <v>69.448</v>
      </c>
      <c r="C5412" s="0" t="n">
        <v>70.376</v>
      </c>
      <c r="D5412" s="0" t="n">
        <f aca="false">B5412-34</f>
        <v>35.448</v>
      </c>
    </row>
    <row r="5413" customFormat="false" ht="12.75" hidden="false" customHeight="false" outlineLevel="0" collapsed="false">
      <c r="A5413" s="1" t="n">
        <v>41768.3993055556</v>
      </c>
      <c r="B5413" s="0" t="n">
        <v>69.4833</v>
      </c>
      <c r="C5413" s="0" t="n">
        <v>70.436</v>
      </c>
      <c r="D5413" s="0" t="n">
        <f aca="false">B5413-34</f>
        <v>35.4833</v>
      </c>
    </row>
    <row r="5414" customFormat="false" ht="12.75" hidden="false" customHeight="false" outlineLevel="0" collapsed="false">
      <c r="A5414" s="1" t="n">
        <v>41768.4</v>
      </c>
      <c r="B5414" s="0" t="n">
        <v>69.2834</v>
      </c>
      <c r="C5414" s="0" t="n">
        <v>70.484</v>
      </c>
      <c r="D5414" s="0" t="n">
        <f aca="false">B5414-34</f>
        <v>35.2834</v>
      </c>
    </row>
    <row r="5415" customFormat="false" ht="12.75" hidden="false" customHeight="false" outlineLevel="0" collapsed="false">
      <c r="A5415" s="1" t="n">
        <v>41768.4006944444</v>
      </c>
      <c r="B5415" s="0" t="n">
        <v>69.2834</v>
      </c>
      <c r="C5415" s="0" t="n">
        <v>70.526</v>
      </c>
      <c r="D5415" s="0" t="n">
        <f aca="false">B5415-34</f>
        <v>35.2834</v>
      </c>
    </row>
    <row r="5416" customFormat="false" ht="12.75" hidden="false" customHeight="false" outlineLevel="0" collapsed="false">
      <c r="A5416" s="1" t="n">
        <v>41768.4013888889</v>
      </c>
      <c r="B5416" s="0" t="n">
        <v>69.1423</v>
      </c>
      <c r="C5416" s="0" t="n">
        <v>70.586</v>
      </c>
      <c r="D5416" s="0" t="n">
        <f aca="false">B5416-34</f>
        <v>35.1423</v>
      </c>
    </row>
    <row r="5417" customFormat="false" ht="12.75" hidden="false" customHeight="false" outlineLevel="0" collapsed="false">
      <c r="A5417" s="1" t="n">
        <v>41768.4020833333</v>
      </c>
      <c r="B5417" s="0" t="n">
        <v>69.1071</v>
      </c>
      <c r="C5417" s="0" t="n">
        <v>70.646</v>
      </c>
      <c r="D5417" s="0" t="n">
        <f aca="false">B5417-34</f>
        <v>35.1071</v>
      </c>
    </row>
    <row r="5418" customFormat="false" ht="12.75" hidden="false" customHeight="false" outlineLevel="0" collapsed="false">
      <c r="A5418" s="1" t="n">
        <v>41768.4027777778</v>
      </c>
      <c r="B5418" s="0" t="n">
        <v>68.8837</v>
      </c>
      <c r="C5418" s="0" t="n">
        <v>70.706</v>
      </c>
      <c r="D5418" s="0" t="n">
        <f aca="false">B5418-34</f>
        <v>34.8837</v>
      </c>
    </row>
    <row r="5419" customFormat="false" ht="12.75" hidden="false" customHeight="false" outlineLevel="0" collapsed="false">
      <c r="A5419" s="1" t="n">
        <v>41768.4034722222</v>
      </c>
      <c r="B5419" s="0" t="n">
        <v>68.7426</v>
      </c>
      <c r="C5419" s="0" t="n">
        <v>70.736</v>
      </c>
      <c r="D5419" s="0" t="n">
        <f aca="false">B5419-34</f>
        <v>34.7426</v>
      </c>
    </row>
    <row r="5420" customFormat="false" ht="12.75" hidden="false" customHeight="false" outlineLevel="0" collapsed="false">
      <c r="A5420" s="1" t="n">
        <v>41768.4041666667</v>
      </c>
      <c r="B5420" s="0" t="n">
        <v>68.7779</v>
      </c>
      <c r="C5420" s="0" t="n">
        <v>70.796</v>
      </c>
      <c r="D5420" s="0" t="n">
        <f aca="false">B5420-34</f>
        <v>34.7779</v>
      </c>
    </row>
    <row r="5421" customFormat="false" ht="12.75" hidden="false" customHeight="false" outlineLevel="0" collapsed="false">
      <c r="A5421" s="1" t="n">
        <v>41768.4048611111</v>
      </c>
      <c r="B5421" s="0" t="n">
        <v>95.453</v>
      </c>
      <c r="C5421" s="0" t="n">
        <v>71.474</v>
      </c>
      <c r="D5421" s="0" t="n">
        <f aca="false">B5421-34</f>
        <v>61.453</v>
      </c>
    </row>
    <row r="5422" customFormat="false" ht="12.75" hidden="false" customHeight="false" outlineLevel="0" collapsed="false">
      <c r="A5422" s="1" t="n">
        <v>41768.4055555556</v>
      </c>
      <c r="B5422" s="0" t="n">
        <v>108.867</v>
      </c>
      <c r="C5422" s="0" t="n">
        <v>74.366</v>
      </c>
      <c r="D5422" s="0" t="n">
        <f aca="false">B5422-34</f>
        <v>74.867</v>
      </c>
    </row>
    <row r="5423" customFormat="false" ht="12.75" hidden="false" customHeight="false" outlineLevel="0" collapsed="false">
      <c r="A5423" s="1" t="n">
        <v>41768.40625</v>
      </c>
      <c r="B5423" s="0" t="n">
        <v>111.524</v>
      </c>
      <c r="C5423" s="0" t="n">
        <v>75.044</v>
      </c>
      <c r="D5423" s="0" t="n">
        <f aca="false">B5423-34</f>
        <v>77.524</v>
      </c>
    </row>
    <row r="5424" customFormat="false" ht="12.75" hidden="false" customHeight="false" outlineLevel="0" collapsed="false">
      <c r="A5424" s="1" t="n">
        <v>41768.4069444445</v>
      </c>
      <c r="B5424" s="0" t="n">
        <v>112.5938</v>
      </c>
      <c r="C5424" s="0" t="n">
        <v>75.218</v>
      </c>
      <c r="D5424" s="0" t="n">
        <f aca="false">B5424-34</f>
        <v>78.5938</v>
      </c>
    </row>
    <row r="5425" customFormat="false" ht="12.75" hidden="false" customHeight="false" outlineLevel="0" collapsed="false">
      <c r="A5425" s="1" t="n">
        <v>41768.4076388889</v>
      </c>
      <c r="B5425" s="0" t="n">
        <v>113.3109</v>
      </c>
      <c r="C5425" s="0" t="n">
        <v>75.32</v>
      </c>
      <c r="D5425" s="0" t="n">
        <f aca="false">B5425-34</f>
        <v>79.3109</v>
      </c>
    </row>
    <row r="5426" customFormat="false" ht="12.75" hidden="false" customHeight="false" outlineLevel="0" collapsed="false">
      <c r="A5426" s="1" t="n">
        <v>41768.4083333333</v>
      </c>
      <c r="B5426" s="0" t="n">
        <v>113.7459</v>
      </c>
      <c r="C5426" s="0" t="n">
        <v>75.356</v>
      </c>
      <c r="D5426" s="0" t="n">
        <f aca="false">B5426-34</f>
        <v>79.7459</v>
      </c>
    </row>
    <row r="5427" customFormat="false" ht="12.75" hidden="false" customHeight="false" outlineLevel="0" collapsed="false">
      <c r="A5427" s="1" t="n">
        <v>41768.4090277778</v>
      </c>
      <c r="B5427" s="0" t="n">
        <v>114.0633</v>
      </c>
      <c r="C5427" s="0" t="n">
        <v>75.38</v>
      </c>
      <c r="D5427" s="0" t="n">
        <f aca="false">B5427-34</f>
        <v>80.0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4:45:51Z</dcterms:created>
  <dc:creator>Cooper</dc:creator>
  <dc:description/>
  <dc:language>en-US</dc:language>
  <cp:lastModifiedBy>Cooper</cp:lastModifiedBy>
  <dcterms:modified xsi:type="dcterms:W3CDTF">2014-05-12T20:45:17Z</dcterms:modified>
  <cp:revision>0</cp:revision>
  <dc:subject/>
  <dc:title/>
</cp:coreProperties>
</file>